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 PLANILHA 124-13" sheetId="1" state="visible" r:id="rId2"/>
    <sheet name="CONDIÇÕES GERAIS 124-13" sheetId="2" state="visible" r:id="rId3"/>
  </sheets>
  <definedNames>
    <definedName function="false" hidden="false" localSheetId="0" name="_xlnm.Print_Titles" vbProcedure="false">' PLANILHA 124-13'!$5:$6</definedName>
    <definedName function="false" hidden="false" localSheetId="1" name="_xlnm.Print_Area" vbProcedure="false">'CONDIÇÕES GERAIS 124-13'!$A$1:$K$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170">
  <si>
    <t xml:space="preserve">ANEXO I
PLANILHA DE FORMAÇÃO DE PREÇOS
PREGÃO ELETRÔNICO SRP Nº 124-2013
Proc. TRF2-EOF-2013/365</t>
  </si>
  <si>
    <r>
      <rPr>
        <sz val="12"/>
        <rFont val="Tahoma"/>
        <family val="2"/>
      </rPr>
      <t xml:space="preserve">1 - </t>
    </r>
    <r>
      <rPr>
        <b val="true"/>
        <sz val="12"/>
        <rFont val="Tahoma"/>
        <family val="2"/>
      </rPr>
      <t xml:space="preserve">OBJETO</t>
    </r>
    <r>
      <rPr>
        <sz val="12"/>
        <rFont val="Tahoma"/>
        <family val="2"/>
      </rPr>
      <t xml:space="preserve">: Aquisição de material de limpeza, através do Sistema de Registro de Preços, conforme especificações a seguir definidas:</t>
    </r>
  </si>
  <si>
    <r>
      <rPr>
        <sz val="12"/>
        <rFont val="Tahoma"/>
        <family val="2"/>
      </rPr>
      <t xml:space="preserve">2 - </t>
    </r>
    <r>
      <rPr>
        <b val="true"/>
        <sz val="12"/>
        <rFont val="Tahoma"/>
        <family val="2"/>
      </rPr>
      <t xml:space="preserve">PLANILHA DE ESPECIFICAÇÕES E FORMAÇÃO DE PREÇOS</t>
    </r>
  </si>
  <si>
    <t xml:space="preserve">Item</t>
  </si>
  <si>
    <t xml:space="preserve">DESCRIÇÃO</t>
  </si>
  <si>
    <t xml:space="preserve">UNIDADE</t>
  </si>
  <si>
    <t xml:space="preserve">QUANT.</t>
  </si>
  <si>
    <t xml:space="preserve">PREÇOS (R$)</t>
  </si>
  <si>
    <t xml:space="preserve">UNITÁRIO</t>
  </si>
  <si>
    <t xml:space="preserve">TOTAL</t>
  </si>
  <si>
    <t xml:space="preserve">ÁGUA SANITÁRIA ALVEJANTE E DESINFETANTE,
COMPOSIÇÃO: HIPOCLORITO DE SODIO, CLORETO DE SODIO E ÁGUA
Quantidade a ser solicitada por trimestre: 1000
MARCA: (registrar marca ofertada e modelo, se houver)                                                      Conta: 33903022 - Código DIMAT: 200006927 - SIASG: BR0226700
Poderá ser exigida AMOSTRA deste material.</t>
  </si>
  <si>
    <t xml:space="preserve">EMBALAGEM COM 1 LITRO</t>
  </si>
  <si>
    <t xml:space="preserve">ÁLCOOL ETÍLICO HIDRATADO, MÍNIMO DE 70º INPM,  ACONDICIONAMENTO EM EMBALAGEM PLÁSTICA DE EMBALAGEM COM 1 LITRO, PARA DESINFECÇÃO DOMÉSTICA
Quantidade a ser solicitada por trimestre: 1000
MARCA: (registrar marca ofertada e modelo, se houver)                                                      Conta: 33903022   Código DIMAT: 200009866 - SIASG: BR0269943
Poderá ser exigida AMOSTRA deste material.</t>
  </si>
  <si>
    <t xml:space="preserve">UNID</t>
  </si>
  <si>
    <t xml:space="preserve">ÁLCOOL GEL COM AÇÃO ANTISSÉPTICA DE AMPLO ESPECTRO, TEOR ALCOÓLICO A 70%, PROMOVENDO A ASSEPSIA DAS MÃOS A SECO, SEM O USO DE ÁGUA, COM AGENTES EMOLIENTES E HIDRATANTES, APRESENTAÇÃO EM BOLSAS DE 800 ML COM BICO DOSADOR                                                                                                  Quantidade a ser solicitada por trimestre:  250                                                                                                  DIMAT - Conta: 33903022 Código: 200010114Código SIASG: BR269943
MARCA: (registrar marca ofertada e modelo, se houver)
Poderá ser exigida AMOSTRA deste material.</t>
  </si>
  <si>
    <t xml:space="preserve">AROMATIZANTE, PURIFICADOR E DESODORANTE AMBIENTAL COM AÇÃO BACTERICIDA E BACTERIOSTÁTICA, COM ÓLEOS ESSENCIAIS 100% NATURAIS, ANTIALÉRGICO, AROMA LAVANDA, SPRAY
Quantidade a ser solicitada por trimestre: 300
MARCA: (registrar marca ofertada e modelo, se houver)                                                      Conta: 33903022 -  Código DIMAT: 200006929 - SIASG: BR0234431
Poderá ser exigida AMOSTRA deste material.</t>
  </si>
  <si>
    <t xml:space="preserve">400 ML</t>
  </si>
  <si>
    <t xml:space="preserve">BASE SELADORA ACRÍLICA PARA PISOS POROSOS, COM RENDIMENTO MÍNIMO DE 80M2/LITRO, NÃO INFLAMÁVEL, TEMPO DE SECAGEM MÁXIMO DE 30 MINUTOS, COM A SEGUINTE COMPOSIÇÃO QUÍMICA: EMULSÃO DE POLÍMERO ACRILICO, CERA DE CARNAÚBA E EMULSIFICANTE PLASTIFICANTE.
Quantidade a ser solicitada por trimestre: 60
MARCA: (registrar marca ofertada e modelo, se houver)                                                      Conta:  33903022  Código DIMAT: 200010206 - SIASG: BR0292577
Poderá ser exigida AMOSTRA deste material.</t>
  </si>
  <si>
    <t xml:space="preserve">EMBALAGEM COM 5 LITROS</t>
  </si>
  <si>
    <t xml:space="preserve">CERA LÍQUIDA AUTO BRILHO PRETA                                           Quantidade a ser solicitada por trimestre: 1                                                                                   DIMAT - Conta: 33903022 Código: 200006988 Código do SIASG BR0256197
Será exigida amostra deste material.
MARCA: (registrar marca ofertada e modelo, se houver)</t>
  </si>
  <si>
    <t xml:space="preserve">CERA LIQUIDA AUTO BRILHO, CONTENDO EM SUA FORMULAÇÃO TENSOATIVO ANIÔNICO, PLASTIFICANTES, AGENTE NIVELADOR, POLÍMERO ACRÍLICO METALIZADO, RESINA TERMOPLÁSTICA, CERA DE POLIETILENO, CONSERVANTE, ESSÊNCIA E ÁGUA, COM TEOR DE NÃO VOLÁTEIS MÍNIMO (TNV)= 13% E EFEITO ANTIDERRAPANTE SEGURO (COEFICIENTE DE ATRITO) MÍNIMO µ = 0,43, BRILHO EM 4 CAMADAS (GLOSS-METER, 60º) MÍNIMO 60,00
Quantidade a ser solicitada por trimestre: 75                                                                                   DIMAT - Conta: 33903022 Código: 200006970 Código do SIASG BR0256197 
MARCA: (registrar marca ofertada e modelo, se houver)           Poderá ser exigida AMOSTRA deste material.</t>
  </si>
  <si>
    <t xml:space="preserve">DESENGORDURANTE DE COZINHA COM APARELHO BORRIFADOR
Quantidade a ser solicitada por trimestre: 50
MARCA: (registrar marca ofertada e modelo, se houver)                                                      Conta:  33903022   Código DIMAT: 200006993 - SIASG: BR0229459
Poderá ser exigida AMOSTRA deste material.</t>
  </si>
  <si>
    <t xml:space="preserve">EMBALAGEM COM 500 ML</t>
  </si>
  <si>
    <t xml:space="preserve">DESENGRAXANTE LÍQUIDO, COM AGENTES PENETRANTES, DETERGENTES E INIBIDORES DE CORROSÃO, PARA UTILIZAÇÃO NA REMOÇÃO DE ÓLEOS E GRAXAS DE PISOS
Quantidade a ser solicitada por trimestre: 4                                                                                   
MARCA: (registrar marca ofertada e modelo, se houver)                                                      Conta: 33903022   Código DIMAT: 200006990 - SIASG: BR0319706
Poderá ser exigida AMOSTRA deste material.</t>
  </si>
  <si>
    <t xml:space="preserve">BALDE
COM 20 LITROS</t>
  </si>
  <si>
    <t xml:space="preserve">DESINFETANTE BRUTO, PRINCÍPIO ATIVO FORMALDEÍDO - 7,99%, PARA ÁREAS HOSPITALARES
Quantidade a ser solicitada por trimestre: 50
MARCA: (registrar marca ofertada e modelo, se houver)                                                      Conta:  33903022   Código DIMAT: 200006972 - SIASG: BR0279943
Poderá ser exigida AMOSTRA deste material.</t>
  </si>
  <si>
    <t xml:space="preserve">DESINFETANTE LIMPADOR AROMATIZANTE, BACTERICIDA E GERMICIDA, AROMA LAVANDA
Quantidade a ser solicitada por trimestre:  210                                                                                 DIMAT - Conta: 30903022 Código: 200006979 Código do SIASG BR0249093
MARCA: (registrar marca ofertada e modelo, se houver)
Poderá ser exigida AMOSTRA deste material.</t>
  </si>
  <si>
    <t xml:space="preserve">DETERGENTE DESINFETANTE LIQUÍDO SUPER CONCENTRADO PARA DILUIÇÃO 1:100 LIMPEZA PESADA, NEUTRO, BACTERIOSTÁTICO.
Quantidade a ser solicitada por trimestre: 210                                                                                   DIMAT - Conta: 30903022 Código: 200006980 Código do SIASG BR0249960
MARCA: (registrar marca ofertada e modelo, se houver)                                                                                 Poderá ser exigida AMOSTRA deste material.</t>
  </si>
  <si>
    <t xml:space="preserve">INSETICIDA AEROSOL, CASA E JARDIM, FÓRMULA A BASE DE ÁGUA
Quantidade a ser solicitada por trimestre: 150
MARCA: (registrar marca ofertada e modelo, se houver)                                                      Conta:  33903022  Código DIMAT: 200006944 - SIASG: BR0263147
Poderá ser exigida AMOSTRA deste material.</t>
  </si>
  <si>
    <t xml:space="preserve">EMBALAGEM COM 300 ML</t>
  </si>
  <si>
    <t xml:space="preserve">LAVA LOUÇAS, BIODEGRADÁVEL, NEUTRO, ANTIBACTÉRIAS E ANTIALÉRGICO, CONCENTRADO, GEL, EMBALAGEM DE APROXIMADAMENTE 512 ML OU 511 G
Quantidade a ser solicitada por trimestre: 2100
MARCA: (registrar marca ofertada e modelo, se houver)                                                      Conta:  33903022  Código DIMAT: 200006920 - SIASG: BR0226694
Poderá ser exigida AMOSTRA deste material.</t>
  </si>
  <si>
    <t xml:space="preserve">EMBALAGEM COM 512 ML</t>
  </si>
  <si>
    <t xml:space="preserve">LIMPA ALUMÍNIO
Quantidade a ser solicitada por trimestre: 300
MARCA: (registrar marca ofertada e modelo, se houver)                                                      Conta:  33903022  Código DIMAT: 200006977 - SIASG: BR0027812
Poderá ser exigida AMOSTRA deste material.</t>
  </si>
  <si>
    <t xml:space="preserve">LIMPA VIDRO COM PROTEÇÃO CONTRA MANCHAS DE CHUVA COM APARELHO BORRIFADOR
Quantidade a ser solicitada por trimestre: 160
MARCA: (registrar marca ofertada e modelo, se houver)                                                      Conta:  33903022  Código DIMAT: 200006976 - SIASG: BR0261180
Poderá ser exigida AMOSTRA deste material.</t>
  </si>
  <si>
    <t xml:space="preserve">LIMPADOR DE BANHEIRO TIRA LIMO EM SPRAY - APARELHO BORRIFADOR, TIPO GATILHO - EMBALAGEM COM 500 ML
Quantidade a ser solicitada por trimestre: 50
MARCA: (registrar marca ofertada e modelo, se houver)                                                      Conta:  33903022  Código DIMAT:  200010289 - SIASG: BR0314815
Poderá ser exigida AMOSTRA deste material.</t>
  </si>
  <si>
    <t xml:space="preserve">LIMPADOR INSTANTÂNEO MULTIUSO, COM LAVANDA E ALCOOL, BIODEGRADÁVEL, COM TAMPA SPRAY
Quantidade a ser solicitada por trimestre: 800
MARCA: (registrar marca ofertada e modelo, se houver)                                                      Conta:  33903022  Código DIMAT: 200006951 - SIASG: BR0313279
Poderá ser exigida AMOSTRA deste material.</t>
  </si>
  <si>
    <t xml:space="preserve"> EMBALAGEM COM 500 ML</t>
  </si>
  <si>
    <t xml:space="preserve">LUSTRA MOVÉL. Lustra Móveis. Emulsão aquosa cremosa, perfumada, para aplicação em móveis e superfícies lisas. Aromas diversos. Frasco plástico de 500 ml com bico econômico. Quantidade a ser solicitada por trimestre: 20 MARCA: (registrar marca ofertada e modelo, se houver). Conta: 33903022 - Código DIMAT: - SIASG: BR292536 Poderá ser exigida  AMOSTRA  deste material.</t>
  </si>
  <si>
    <t xml:space="preserve">UNID.</t>
  </si>
  <si>
    <t xml:space="preserve">PASTA REMOVEDORA PARA LIMPEZA A SECO DE USO GERAL - TEXTURA CREMOSA
Quantidade a ser solicitada por trimestre: 150
MARCA: (registrar marca ofertada e modelo, se houver)                                                      Conta:  33903022   Código DIMAT: 200006974 - SIASG: BR0299947
Poderá ser exigida AMOSTRA deste material.</t>
  </si>
  <si>
    <t xml:space="preserve"> EMBALAGEM COM 500 G</t>
  </si>
  <si>
    <t xml:space="preserve">REMOVEDOR DE CERA. Removedor de Ceras, bases acrílicas e impermeabilizantes a base de água. Indicado para uso em pisos e superfícies laváveis. Remove com eficiência e alta produtividade os acúmulos de ceras, bases seladoras e impermeabilizantes: 1:4; ceras acrílicas: 1:20; ceras lustráveis: 1:40; Quantidade solicitada por trimestre: 60  MARCA: (registrar marca ofertada e modelo, se houver)                                                      Conta:  33903022   Código DIMAT: - SIASG: BR312766
Poderá ser exigida AMOSTRA deste material.</t>
  </si>
  <si>
    <t xml:space="preserve">EMBALAGEM 5 LITROS</t>
  </si>
  <si>
    <t xml:space="preserve">REMOVEDOR MINERAL SEM CHEIRO
Quantidade a ser solicitada por trimestre: 100
MARCA: (registrar marca ofertada e modelo, se houver)                                                      Conta:  33903022   Código DIMAT: 200006981 - SIASG: BR248518
Poderá ser exigida AMOSTRA deste material.</t>
  </si>
  <si>
    <t xml:space="preserve">SABÃO DE COCO COM PURO ÓLEO DE COCO, SEM PERFUME, DESENGORDURANTE
Quantidade a ser solicitada por trimestre: 250
MARCA: (registrar marca ofertada e modelo, se houver)                                                      Conta:  33903022  Código DIMAT: 200006916 - SIASG: BR0335007
Poderá ser exigida AMOSTRA deste material.</t>
  </si>
  <si>
    <t xml:space="preserve">BARRA
200 G</t>
  </si>
  <si>
    <t xml:space="preserve">SABÃO EM PÓ, com detergente para lavar roupas, composto de tensoativo aniônico, coadjuvantes, sinergista, branqueador óptico, tamponantes, corante, essência, carga, água, alquil benzeno sulfonato de sódio, acondicionado em caixas ou embalagens plásticas de 1kg.  Quantidade a ser solicitada por trimestre: 30
MARCA: (registrar marca ofertada e modelo, se houver)                                                      Conta: 33903022  Código DIMAT:  - SIASG: BR226795</t>
  </si>
  <si>
    <t xml:space="preserve">SABONETE  DE AVEIA EM PEDRA, UMECTANTE, HIDRATANTE, HIPOALERGÊNICO, 90 G
Quantidade a ser solicitada por trimestre: 80
MARCA: (registrar marca ofertada e modelo, se houver)                                                      Conta:  33903022  Código DIMAT: 200006983 - SIASG: BR0302643
Poderá ser exigida AMOSTRA deste material.</t>
  </si>
  <si>
    <t xml:space="preserve">SABONETE GEL PEROLADO, COM AGENTES UMECTANTES E EMOLIENTES, AROMA ERVA DOCE, ENVASADOS EM REFIL DE 800 ML TIPO "BAG IN BOX", COM BICO DOSADOR.
Quantidade a ser solicitada por trimestre: 875
MARCA: (registrar marca ofertada e modelo, se houver)                                                      Conta:  33903022   Código DIMAT: 200006994 - SIASG: BR0225731
Poderá ser exigida AMOSTRA deste material.</t>
  </si>
  <si>
    <t xml:space="preserve">SHAMPOO NEUTRO PARA LIMPEZA DE CARPETES EM FORRAÇÕES SEM AMONÍACO
Quantidade a ser solicitada por trimestre: 50
MARCA: (registrar marca ofertada e modelo, se houver)                                                      Conta:   33903022  Código DIMAT: 200006984 - SIASG: BR312388
Poderá ser exigida AMOSTRA deste material.</t>
  </si>
  <si>
    <t xml:space="preserve">SACO PARA COLETA SELETIVA DE LIXO, 20LT VERDE
Quantidade a ser solicitada por trimestre: 1250
MARCA: (registrar marca ofertada e modelo, se houver)                                                      Conta:  33903022   Código DIMAT: 200009130 - SIASG: BR0355267
Poderá ser exigida AMOSTRA deste material.</t>
  </si>
  <si>
    <t xml:space="preserve">SACO PARA COLETA SELETIVA DE LIXO, 60LT AMARELO
Quantidade a ser solicitada por trimestre: 5000
MARCA: (registrar marca ofertada e modelo, se houver)                                                      Conta: 33903022    Código DIMAT: 200007010 - SIASG: BR0295724
Poderá ser exigida AMOSTRA deste material.</t>
  </si>
  <si>
    <t xml:space="preserve">SACO PARA COLETA SELETIVA DE LIXO, 60LT AZUL
Quantidade a ser solicitada por trimestre: 5000
MARCA: (registrar marca ofertada e modelo, se houver)                                                      Conta:   33903022  Código DIMAT: 200007011 - SIASG: BR0229393
Poderá ser exigida AMOSTRA deste material.</t>
  </si>
  <si>
    <t xml:space="preserve">SACO PARA COLETA SELETIVA DE LIXO, 60LT VERMELHO
Quantidade a ser solicitada por trimestre: 5000
MARCA: (registrar marca ofertada e modelo, se houver)                                                      Conta:  33903022   Código DIMAT: 200007009 - SIASG: BR0295723
Poderá ser exigida AMOSTRA deste material.</t>
  </si>
  <si>
    <t xml:space="preserve">SACO PLÁSTICO, PARA COLETA DE LIXO SÓLIDO, EM POLIETILENO DE ALTA DENSIDADE, CLASSE I, COR UNIFORME, PRODUTO DE ACORDO COM AS NORMAS DA ABNT, COM CAPACIDADE  40 L, COR  PRETA
Quantidade a ser solicitada por trimestre: 15000
MARCA: (registrar marca ofertada e modelo, se houver)                                                      Conta: 33903022    Código DIMAT: 200007000 - SIASG: BR0228524
Poderá ser exigida AMOSTRA deste material.</t>
  </si>
  <si>
    <t xml:space="preserve">SACO PLÁSTICO, PARA COLETA DE LIXO SÓLIDO, EM POLIETILENO DE ALTA DENSIDADE, CLASSE I, COR UNIFORME, PRODUTO DE ACORDO COM AS NORMAS DA ABNT, COM CAPACIDADE 100 L, COR AZUL
Quantidade a ser solicitada por trimestre: 500
MARCA: (registrar marca ofertada e modelo, se houver)                                                      Conta:  33903022   Código DIMAT: 200007002 - SIASG: BR0228713
Poderá ser exigida AMOSTRA deste material.</t>
  </si>
  <si>
    <t xml:space="preserve">SACO PLÁSTICO, PARA COLETA DE LIXO SÓLIDO, EM POLIETILENO DE ALTA DENSIDADE, CLASSE I, COR UNIFORME, PRODUTO DE ACORDO COM AS NORMAS DA ABNT, COM CAPACIDADE 100 L, COR BRANCO
Quantidade a ser solicitada por trimestre: 500
MARCA: (registrar marca ofertada e modelo, se houver)                                                      Conta:  33903022   Código DIMAT: 200007003 - SIASG: BR0230413
Poderá ser exigida AMOSTRA deste material.</t>
  </si>
  <si>
    <t xml:space="preserve">SACO PLÁSTICO, PARA COLETA DE LIXO SÓLIDO, EM POLIETILENO DE ALTA DENSIDADE, CLASSE I, COR UNIFORME, PRODUTO DE ACORDO COM AS NORMAS DA ABNT, COM CAPACIDADE 100 L, COR PRETA
Quantidade a ser solicitada por trimestre: 15000
MARCA: (registrar marca ofertada e modelo, se houver)                                                      Conta:  33903022   Código DIMAT: 200006996 - SIASG: BR0228525
Poderá ser exigida AMOSTRA deste material.</t>
  </si>
  <si>
    <t xml:space="preserve">SACO PLÁSTICO, PARA COLETA DE LIXO SÓLIDO, EM POLIETILENO DE ALTA DENSIDADE, CLASSE I, COR UNIFORME, PRODUTO DE ACORDO COM AS NORMAS DA ABNT, COM CAPACIDADE 240 L, COR PRETA
Quantidade a ser solicitada por trimestre: 5000
MARCA: (registrar marca ofertada e modelo, se houver)                                                      Conta:  33903022   Código DIMAT: 200007007 - SIASG: BR0226095
Poderá ser exigida AMOSTRA deste material.</t>
  </si>
  <si>
    <t xml:space="preserve">BALDE PARA LIMPEZA, PLÁSTICO RESISTENTE, COM ALÇA METÁLICA, BORDAS REFORÇADAS,  CAPACIDADE 20 LITROS
Quantidade a ser solicitada por trimestre: 25
MARCA: (registrar marca ofertada e modelo, se houver)                                                      Conta: 33903022    Código DIMAT: 200007043 - SIASG: BR0253220
Poderá ser exigida AMOSTRA deste material.</t>
  </si>
  <si>
    <t xml:space="preserve">BRILHA INOX, A BASE DE ÁGUA, ÓLEO MINERAL, MONOETANOLAMINA E BUTANO/ PROPANO COMO PROPELENTE, AEROSSOL
Quantidade a ser solicitada por trimestre: 50
MARCA: (registrar marca ofertada e modelo, se houver)                                                      Conta:  33903022  Código DIMAT: 200006992 - SIASG: BR0027812
Poderá ser exigida AMOSTRA deste material.</t>
  </si>
  <si>
    <t xml:space="preserve">420 G</t>
  </si>
  <si>
    <t xml:space="preserve">CESTO INTEIRIÇO PARA PAPEL, EM PAPEL, EM PLÁSTICO ABS OU POLIPROPILENO, EM FORMATO CILINDRICO, SEM TAMPA E SEM ARO, COM DIMENSÕES APROXIMADAS DE 50 CM DE ALTURA X 23 CM DE DIÂMETRO, NA COR AMARELA.                                         BR0326474 Quantidade a ser solicitada por trimestre: 10 
MARCA: (registrar marca ofertada e modelo, se houver)                                                      Conta: 33903022 - Código DIMAT:  200007069- SIASG: BR0326474
Poderá ser exigida AMOSTRA deste material.</t>
  </si>
  <si>
    <t xml:space="preserve">CESTO INTEIRIÇO PARA PAPEL, EM PAPEL, EM PLÁSTICO ABS OU POLIPROPILENO, EM FORMATO CILINDRICO, SEM TAMPA E SEM ARO, COM DIMENSÕES APROXIMADAS DE 50 CM DE ALTURA X 23 CM DE DIÂMETRO, NA COR AZUL.                                                 BR0326473 Quantidade a ser solicitada por trimestre: 10
MARCA: (registrar marca ofertada e modelo, se houver)                                                      Conta: 33903022 - Código DIMAT: 200007068 - SIASG: BR0326473
Poderá ser exigida AMOSTRA deste material.</t>
  </si>
  <si>
    <t xml:space="preserve">CESTO INTEIRIÇO PARA PAPEL, EM PAPEL, EM PLÁSTICO ABS OU POLIPROPILENO, EM FORMATO CILINDRICO, SEM TAMPA E SEM ARO, COM DIMENSÕES APROXIMADAS DE 50 CM DE ALTURA X 23 CM DE DIÂMETRO, NA COR LARANJA.                                            BR0326475 Quantidade a ser solicitada por trimestre: 10
MARCA: (registrar marca ofertada e modelo, se houver)                                                      Conta: 33903022 - Código DIMAT:  200007062 - SIASG:  BR0326475
Poderá ser exigida AMOSTRA deste material.</t>
  </si>
  <si>
    <t xml:space="preserve">COLETOR DE COPOS COM 4 TUBOS, EM FORMATO CILÍNDRICO, EM POLIPROPILENO, COM DIMENSÕES APROXIMADAS DE 50 CM DE ALTURA X 23 CM DE LARGURA, NA COR VERMELHO.
Quantidade a ser solicitada por trimestre: 15
MARCA: (registrar marca ofertada e modelo, se houver)                                                      Conta: 33903022   Código DIMAT: 200007071 - SIASG: BR326520
Poderá ser exigida AMOSTRA deste material.</t>
  </si>
  <si>
    <t xml:space="preserve">CESTO INTEIRIÇO PARA PAPEL, EM PAPEL, EM PLÁSTICO ABS OU POLIPROPILENO, EM FORMATO CILINDRICO, SEM TAMPA E SEM ARO, COM DIMENSÕES APROXIMADAS DE 40 CM DE ALTURA X 23 CM DE DIÂMETRO, NA COR PRETA.                                                 Quantidade a ser solicitada por trimestre: 25
MARCA: (registrar marca ofertada e modelo, se houver)                                                      Conta: 33903022 - Código DIMAT: NOVO MODELO - SIASG: BR0150374
Poderá ser exigida AMOSTRA deste material.</t>
  </si>
  <si>
    <t xml:space="preserve">COLETOR DE PILHAS E BATERIAS, COLETORES EM PLÁSTICO ABS OU POLIPROPILENO, COM DIMENSÕES APROXIMADAS DE 40 CM DE ALTURA TOTAL X 23 CM DE DIÂMETRO, COM TAMPA VAI E VEM.                                                                                                                                                                             BR0326645 Quantidade a ser solicitada por trimestre: 5
MARCA: (registrar marca ofertada e modelo, se houver)                                                      Conta: 33903022 - Código DIMAT: - SIASG: BR0150374
Poderá ser exigida AMOSTRA deste material.</t>
  </si>
  <si>
    <t xml:space="preserve">CONJUNTO LIMPA VIDROS COMPOSTO DE 1 SUPORTE PARA LAVADOR DE 35 CM; 1 LUVA ACRÍLICA DE 35 CM; 1 CABO DE FIXAÇÃO; 1 GUIA DE 35 CM COM LÂMINA DE BORRACHA; 1 GUIA DE 25 CM COM LÂMINA DE BORRACHA; 1 RASPADOR DE SEGURANÇA COM LÂMINA.                                                                          Quantidade a ser solicitada por trimestre: 10                                                                                   DIMAT - Conta: 33903022 Código: 200007034 - Código do SIASG BR0297194
MARCA: (registrar marca ofertada e modelo, se houver)</t>
  </si>
  <si>
    <t xml:space="preserve">COLETOR DE LIXO(container de lixo) produzido em Polietileno de Alta Densidade (PEAD) injetado com proteção contra raios UV; rodas com borracha maciça, tampa anti-ruído. Dimensões aproximadas: Capacidade 240 L/ 109 KG; altura: 1060 mm; largura: 575 mm; profundidade: 730 mm.  Quantidade a ser solicitada por trimestre: 1
MARCA: (registrar marca ofertada e modelo, se houver)                                                      Conta:  33903022 - Código DIMAT: - SIASG: BR396901
Poderá ser exigida AMOSTRA deste material.</t>
  </si>
  <si>
    <t xml:space="preserve">DESODORIZADOR SANITÁRIO - TIPO PEDRA -  COM AÇÃO BACTERIOSTÁTICA, AROMA LAVANDA, 35 G                                                     Quantidade a ser solicitada por trimestre: 1400                                                                                   DIMAT - Conta: 33903022 Código: 200006952 - Código do SIASG BR0150224
Será exigida amostra deste material.
MARCA: (registrar marca ofertada e modelo, se houver)                     Poderá ser exigida AMOSTRA deste material.</t>
  </si>
  <si>
    <t xml:space="preserve">DISCO PARA ENCERADEIRA  PRETO 300MM
Quantidade a ser solicitada por trimestre: 25
MARCA: (registrar marca ofertada e modelo, se houver)                                                      Conta:  33903022   Código DIMAT: 200007027 - SIASG: BR0030198
Poderá ser exigida AMOSTRA deste material.</t>
  </si>
  <si>
    <t xml:space="preserve">DISCO PARA ENCERADEIRA AMARELO 300MM
Quantidade a ser solicitada por trimestre: 5
MARCA: (registrar marca ofertada e modelo, se houver)                                                      Conta:  30903022  Código DIMAT: 200007031 - SIASG: BR0030198
Poderá ser exigida AMOSTRA deste material.</t>
  </si>
  <si>
    <t xml:space="preserve">DISCO PARA ENCERADEIRA BRANCO 300MM
Quantidade a ser solicitada por trimestre: 5
MARCA: (registrar marca ofertada e modelo, se houver)                                                      Conta: 33903022   Código DIMAT: 200007030 - SIASG: BR0030198
Poderá ser exigida AMOSTRA deste material.</t>
  </si>
  <si>
    <t xml:space="preserve">DISCO PARA ENCERADEIRA VERDE 300MM
Quantidade a ser solicitada por trimestre: 5
MARCA: (registrar marca ofertada e modelo, se houver)                                                      Conta:  33903022  Código DIMAT: 200007028 - SIASG: BR0030198
Poderá ser exigida AMOSTRA deste material.</t>
  </si>
  <si>
    <t xml:space="preserve">DISPENSER PARA COPOS DE ÁGUA (200ML) EM ACRÍLICO TRANSPARENTE, COM BORDAS PRATEADAS
Quantidade a ser solicitada por trimestre: 20
MARCA: (registrar marca ofertada e modelo, se houver)                                                      Conta:  33903021  Código DIMAT: 200000878 - SIASG: BR42307
Poderá ser exigida AMOSTRA deste material.</t>
  </si>
  <si>
    <t xml:space="preserve">DISPENSER PARA DESCARTE DE ABSORVENTE HIGIÊNICO EM PLÁSTICO ABS, NA COR BRANCO, COM ABERTURA NA PARTE FRONTAL PARA RETIRADA DOS COLETORES,  ACOMPANHADO DE PARAFUSOS E BUCHAS DE FIXAÇÃO.                                                                            Quantidade a ser solicitada por trimestre: 50                                                                                 DIMAT - Conta: 33903022 Código: 200007084 Código do SIASG BR256848
Poderá ser exigida amostra deste material.
MARCA: (registrar marca ofertada e modelo, se houver)</t>
  </si>
  <si>
    <t xml:space="preserve">DISPENSER PARA PAPEL HIGIÊNICO EM ROLO, EM POLIPROPILENO DE ALTA RESISTÊNCIA, OU PLÁSTICO ABS, NA COR BRANCO, ACOMPANHADO DE PARAFUSOS E BUCHAS DE FIXAÇÃO, SITEMA DE FECHAMENTO DE TRAVA COM CHAVE, PARA ROLOS DE 300 METROS, COM VISOR FRONTAL.                                                                            Quantidade a ser solicitada por trimestre: 20                                                                                   DIMAT - Conta: 33903022  Código: 200007086 Código do SIASG BR150455
Poderá ser exigida amostra deste material.
MARCA: (registrar marca ofertada e modelo, se houver)</t>
  </si>
  <si>
    <t xml:space="preserve">DISPENSER PARA PAPEL PROTETOR DE ASSENTO SANITÁRIO, EM PLÁSTICO ABS, NA COR BRANCA, COM ABERTURA FRONTAL PARA RETIRADA DOS PROTETORES (COM CAPACIDADE APROXIMADA PARA 86 UNIDADES), COM DIMENSÕES APROXIMADAS DE 29 CM X 23 CM,  QUE COMPORTE EMBALAGEM DE PAPEL PROTETOR COM AS SEGUINTES DIMENSÕES: 26,5 CM x 21,5 CM x 2 CM.
Quantidade a ser solicitada por trimestre: 75                                                                     DIMAT - CONTA: 33903022/ CÓDIGO: 200006891                                                                         CÓDIGO SIASG: BR0256844
MARCA: (registrar marca ofertada e modelo, se houver)                           Poderá ser exigida AMOSTRA deste material.</t>
  </si>
  <si>
    <t xml:space="preserve">DISPENSER PARA PAPEL TOALHA BOBINA COM CORTE AUTOMÁTICO, SISTEMA MECÂNICO, EM POLIPROPILENO OU PLÁSTICO ABS EM ALTA RESISTÊNCIA, ABS, NA COR BRANCO, ACOMPANHADO DE PARAFUSOS E BUCHAS DE FIXAÇÃO, SITEMA DE FECHAMENTO DE TRAVA COM CHAVE, COM CAPACIDADE PARA BOBINAS DE 20 CM X 200 E 300 M, COM CORTE AUTOMATICO DE APROXIMADAMENTE 28 CM.                                                                            Quantidade a ser solicitada por trimestre: 100                                                                                   DIMAT - Conta: 33903022 Código: NOVO MODELO Código do SIASG BR0150454
MARCA: (registrar marca ofertada e modelo, se houver)
Poderá ser exigida AMOSTRA deste material.</t>
  </si>
  <si>
    <t xml:space="preserve">DISPENSER PARA SABONETE LÍQUIDO EM PLÁSTICO ABS, NA COR BRANCA, COM VISOR TRANSPARENTE, COM VÁLVULA DE CONTROLE DE DOSAGEM, PARA CARREGAR COM REFIL EM BOLSA DE PLÁSTICO COM BICO DOSADOR, COM CAPACIDADE PARA 800 ML DE SABONETE LÍQUIDO, SISTEMA DE FECHAMENTO COM CHAVE, COM SISTEMA DE FIXAÇÃO COM BUCHA.                                                                               Quantidade a ser solicitada por trimestre: 50                                                                               DIMAT - Conta: 33903022 Código: 200007085 Código do SIASG BR0274479                                                                                                                MARCA: (registrar marca ofertada e modelo, se houver)                    Poderá ser exigida AMOSTRA deste material.</t>
  </si>
  <si>
    <t xml:space="preserve">ESCOVA DE NYLON OVAL
Quantidade a ser solicitada por trimestre: 30
MARCA: (registrar marca ofertada e modelo, se houver)                                                      Conta:  33903022   Código DIMAT: 200007020 - SIASG: BR02298373
Poderá ser exigida AMOSTRA deste material.</t>
  </si>
  <si>
    <t xml:space="preserve">ESCOVA PARA LIMPEZA DE UNHAS, COM CERDAS DE NYLON, COM CABO ANATÔMICO
Quantidade a ser solicitada por trimestre: 5
MARCA: (registrar marca ofertada e modelo, se houver)                                                      Conta:  33903022   Código DIMAT: 200009941 - SIASG: BR0056022
Poderá ser exigida AMOSTRA deste material.</t>
  </si>
  <si>
    <t xml:space="preserve">ESPANADOR DE PENA DE AVESTRUZ COM EXTENSÃO DE 90 CM, SENDO CABO DE MADEIRA COM 60 CM
Quantidade a ser solicitada por trimestre: 30
MARCA: (registrar marca ofertada e modelo, se houver)                                                      Conta:  33903022  Código DIMAT: 200007018 - SIASG: BR0226823
Poderá ser exigida AMOSTRA deste material.</t>
  </si>
  <si>
    <t xml:space="preserve">ESPANADOR ELETROSTÁTICO, MEDIDAS APROXIMADAS: TAMANHO TOTAL DO ESPANADOR: 22 CM DE LARGURA E 48 CM DE COMPRIMENTO E O DA FELPA É DE 22 CM DE LARGURA E 28 CM DE COMPRIMENTO
Quantidade a ser solicitada por trimestre: 5
MARCA: (registrar marca ofertada e modelo, se houver)                                                      Conta:  33903022  Código DIMAT:  200007038 - SIASG: BR0030236
Poderá ser exigida AMOSTRA deste material.</t>
  </si>
  <si>
    <t xml:space="preserve">ESPONJA DE LÃ DE AÇO 60 G.
Quantidade a ser solicitada por trimestre: 50
MARCA: (registrar marca ofertada e modelo, se houver)                                                      Conta: 33903022   Código DIMAT: 200006901 - SIASG: BR0225902
Poderá ser exigida AMOSTRA deste material.</t>
  </si>
  <si>
    <t xml:space="preserve">EMBALAGEM COM 8 UNIDADES</t>
  </si>
  <si>
    <t xml:space="preserve">ESPONJA EM ESPUMA DE POLIURETANO AMARELA COM FIBRA SINTÉTICA ABRASIVA VERDE COM AGENTE ANTIBACTÉRIAS, MEDINDO APROXIMADAMENTE 110 X 75 X 20 MM
Quantidade a ser solicitada por trimestre: 750
MARCA: (registrar marca ofertada e modelo, se houver)                                                      Conta:  33903022  Código DIMAT: 200006897 - SIASG: BR0232372
Poderá ser exigida AMOSTRA deste material.</t>
  </si>
  <si>
    <t xml:space="preserve">FLANELA 60 X 40 CM, 100% ALGODÃO, NA COR BRANCA, COM ACABAMENTO EM OVERLOCK
Quantidade a ser solicitada por trimestre: 375
MARCA: (registrar marca ofertada e modelo, se houver)                                                      Conta: 33903022   Código DIMAT: 200010424 - SIASG: BR0238550
Poderá ser exigida AMOSTRA deste material.                      </t>
  </si>
  <si>
    <t xml:space="preserve">KIT MOP PÓ, CONTENDO CABO DE ALUMÍNIO, ARMAÇÃO PARA MOP (BASE) E FELPA REFIL MOP PÓ (HIGH-PROFI/ PROFI/ ACRÍLICO) COM APROXIMADAMENTE 40 CM
Quantidade a ser solicitada por trimestre: 20
MARCA: (registrar marca ofertada e modelo, se houver)                                                      Conta:  33903022  Código DIMAT: 200010298 - SIASG: BR0229912
Poderá ser exigida AMOSTRA deste material.</t>
  </si>
  <si>
    <t xml:space="preserve">LIXEIRA BASCULANTE EM POLIPROPILENO, COM TAMPA VAI E VEM, COM CAPACIDADE PARA APROXIMADAMENTE 100 LITROS, RETANGULAR (45 X 45 X 81), NA COR BRANCA
Quantidade a ser solicitada por trimestre: 20
MARCA: (registrar marca ofertada e modelo, se houver)                                                      Conta:   33903022 Código DIMAT: 200010072 - SIASG: BR296444
Poderá ser exigida AMOSTRA deste material.</t>
  </si>
  <si>
    <t xml:space="preserve">LIXEIRA BASCULANTE EM POLIPROPILENO, COM TAMPA VAI E VEM, COM CAPACIDADE PARA APROXIMADAMENTE 60 LITROS, RETANGULAR (45 X 45 X 81), NA COR BRANCA
Quantidade a ser solicitada por trimestre: 20
MARCA: (registrar marca ofertada e modelo, se houver)                                                      Conta:   33903022 Código DIMAT: 200010072 - SIASG: BR296444
Poderá ser exigida AMOSTRA deste material.</t>
  </si>
  <si>
    <t xml:space="preserve">LIXEIRA DE METAL COM CESTO PLÁSTICO, COR BEGE, COM CAPACIDADE PARA APROXIMADAMENTE 10 LITROS COM TAMPA E PEDAL
Quantidade a ser solicitada por trimestre: 20
MARCA: (registrar marca ofertada e modelo, se houver)                                                      Conta:   33903022 Código DIMAT: 200007061 - SIASG: BR347408
Poderá ser exigida AMOSTRA deste material.</t>
  </si>
  <si>
    <t xml:space="preserve">LIXEIRA DE METAL, EM AÇO INOX, COM CAPACIDADE PARA APROXIMADAMENTE 30 LITROS COM TAMPA E PEDAL  (odontologia - 3)
Quantidade a ser solicitada por trimestre: 5                                                                 DIMAT - CONTA: 33903022/ CÓDIGO: NOVO MODELO                                                                   CÓDIGO SIASG: BR0319509                                                     
MARCA: (registrar marca ofertada e modelo, se houver)                                    Poderá ser exigida AMOSTRA deste material.</t>
  </si>
  <si>
    <t xml:space="preserve">LUVA MULTIUSO AJUSTÁVEIS A AMBAS AS MÃOS, COM INTERIOR FLOCADO EM ALGODÃO PARA MÁXIMA ABSORÇÃO DE TRANSPIRAÇÃO, LATEX 100% NATURAL, COM PALMA ANTIDERRAPENTE - TAMANHO G
Quantidade a ser solicitada por trimestre: 500
MARCA: (registrar marca ofertada e modelo, se houver)                                                      Conta:  33903028  Código DIMAT:  200008374 - SIASG: BR063320
Poderá ser exigida AMOSTRA deste material.</t>
  </si>
  <si>
    <t xml:space="preserve">PAR</t>
  </si>
  <si>
    <t xml:space="preserve">LUVA PLÁSTICA. Luva Plástica Descartável - Tamanho Único. Quantidade a ser solicitada por trimestre: 600 MARCA: (registrar marca ofertada e modelo, se houver)                                                      Conta:  33903028  Código DIMAT:   - SIASG: BR423464
Poderá ser exigida AMOSTRA deste material.</t>
  </si>
  <si>
    <t xml:space="preserve">pacote c/ 100 unidades</t>
  </si>
  <si>
    <t xml:space="preserve">MÁSCARA. Mascáras descartáveis com elástico, camada simples. Com clipe nasal para melhor acomodação no rosto. As tiras proporcionam conforto e melhor ajuste anatômico. Quantidade a ser solicitada por trimestre: 100 MARCA: (registrar marca ofertada e modelo, se houver)                                                      Conta:  33903028  Código DIMAT:   - SIASG: BR341473
Poderá ser exigida AMOSTRA deste material.</t>
  </si>
  <si>
    <t xml:space="preserve">PÁ COLETORA CLIP ARTICULADA COM TAMPA, HASTE E FIXADOR DE VASSOURA
Quantidade a ser solicitada por trimestre: 30
MARCA: (registrar marca ofertada e modelo, se houver)                                                      Conta:  33903022  Código DIMAT: 200007008 - SIASG: BR229835
Poderá ser exigida AMOSTRA deste material.</t>
  </si>
  <si>
    <t xml:space="preserve">PANO DE CHÃO ALVEJADO, 100% ALGODÃO COM 80 X 60 CM
Quantidade a ser solicitada por trimestre: 1000
MARCA: (registrar marca ofertada e modelo, se houver)                                                      Conta: 33903022   Código DIMAT: 200006874 - SIASG: BR0137057
Poderá ser exigida AMOSTRA deste material.</t>
  </si>
  <si>
    <t xml:space="preserve">PANO DE LIMPEZA COM FURINHOS 100% VISCOSE, LATEX SINTÉTICO, CORANTE BACTERIOSTÁTICO - TIPO PERFEX (ou similar)
Quantidade a ser solicitada por trimestre: 500
MARCA: (registrar marca ofertada e modelo, se houver)                                                      Conta:  33903022  Código DIMAT: 200006872 - SIASG: BR0228366
Poderá ser exigida AMOSTRA deste material.</t>
  </si>
  <si>
    <t xml:space="preserve">PACOTE C/ 5 UNIDADES</t>
  </si>
  <si>
    <t xml:space="preserve">PANO DE PRATO ALVEJADO, 100% ALGODÃO, COM ACABAMENTO EM OVERLOCK, MEDIDA: 50 X 70 CM
Quantidade a ser solicitada por trimestre: 375
MARCA: (registrar marca ofertada e modelo, se houver)                                                      Conta: 33903022   Código DIMAT: 200006875 - SIASG: BR0321633
Poderá ser exigida AMOSTRA deste material.</t>
  </si>
  <si>
    <t xml:space="preserve">PANO LIMPEZA  (PIA), 48% ALGODÃO, 26% VISCOSE, 26% POLIESTER, ALVEJADO, MEDIDA: 30X30 CM
Quantidade a ser solicitada por trimestre: 250
MARCA: (registrar marca ofertada e modelo, se houver)                                                      Conta:  33903022  Código DIMAT: 200006881 - SIASG: BR0355559
Poderá ser exigida AMOSTRA deste material.</t>
  </si>
  <si>
    <t xml:space="preserve">PAPEL ALUMÍNIO EM ROLO - 7,5 CM X 100 METROS                                                                         Quantidade a ser solicitada por trimestre: 25                                                                     DIMAT - CONTA: 33903022/ CÓDIGO:                                                                    CÓDIGO SIASG: BR0252642                                                     
MARCA: (registrar marca ofertada e modelo, se houver)</t>
  </si>
  <si>
    <t xml:space="preserve">PLACA DE SINALIZAÇÃO DOBRÁVEL COMPACTA, EM PLÁSTICO RESISTENTE, COM ALÇA ANATÔMICA, MEDINDO 4 X 27 X 67 CM, NA COR AMARELA, COM TEXTO EM PRETO - TEXTO: CUIDADO PISO MOLHADO.                                                                                     Quantidade a ser solicitada por trimestre: 5
MARCA: (registrar marca ofertada e modelo, se houver)                                                      Conta:  33903044  Código DIMAT: 200008811 - SIASG: BR0150651
Poderá ser exigida AMOSTRA deste material.</t>
  </si>
  <si>
    <t xml:space="preserve">REFIL COM COLETOR PARA DESCARTE DE ABSORVENTE HIGIÊNICO, O REFIL DEVE APRESENTAR TAMANHO ADEQUADO PARA SUBSTITUIÇÃO NO DISPENSER DE TAMANHO DE 12,5 CM X 8 CM DA MARCA TRILHA, EMBALAGENS COM 25 COLETORES.                                                                      Quantidade a ser solicitada por trimestre: 300                                                                     DIMAT - CONTA: 33903022/ CÓDIGO:  200007087                                                                  CÓDIGO SIASG: BR0291332                                                 Poderá ser exigida amostra deste material.
MARCA: (registrar marca ofertada e modelo, se houver)</t>
  </si>
  <si>
    <t xml:space="preserve">EMBALAGEM COM 25 UNIDADES</t>
  </si>
  <si>
    <t xml:space="preserve">REFIL MOP ÁGUA/ÚMIDO AZUL PARA LIMPEZA GERAL -
ESFREGÃO EM FIOS DE POLIÉSTER E ALGODÃO, COSTURADOS
EM LOOP, UTILIZADO PARA APLICAR SOLUÇÕES LIMPADORAS
EM PISOS
Quantidade a ser solicitada por trimestre: 125
MARCA: (registrar marca ofertada e modelo, se houver)                                                      Conta:  33903022  Código DIMAT: 200010434 - SIASG: BR0229700
Poderá ser exigida AMOSTRA deste material.</t>
  </si>
  <si>
    <t xml:space="preserve">REFIL MOP ÁGUA/ ÚMIDO VERDE PARA LIMPEZA GERAL -
ESFREGÃO EM FIOS DE POLIÉSTER E ALGODÃO, COSTURADOS
EM LOOP, UTILIZADO PARA APLICAR SOLUÇÕES LIMPADORAS
EM PISOS
Quantidade a ser solicitada por trimestre: 125
MARCA: (registrar marca ofertada e modelo, se houver)                                                      Conta:  33903022  Código DIMAT: 200010435 - SIASG: BR00229701
Poderá ser exigida AMOSTRA deste material.</t>
  </si>
  <si>
    <t xml:space="preserve">TELA DESODORIZANTE COM PEDRA PARA MICTÓRIO, EM MATERIAL PLÁSTICO, AROMA CÍTRICO                                     Quantidade a ser solicitada por trimestre: 150
MARCA: (registrar marca ofertada e modelo, se houver)                                                      Conta: 33903022   Código DIMAT:  - SIASG: BR0241438
Poderá ser exigida AMOSTRA deste material.</t>
  </si>
  <si>
    <t xml:space="preserve">TOUCA DESCARTÁVEL PARA PROTEÇÃO DE CABELOS, GRAMATURA 20, CONFECCIONADA EM 100% POLIPROPILENO, COM ELÁSTICO EM TODA SUA EXTENSÃO, FORMATO ANATÔMICO, COM ELÁSTICO EM TODA SUA EXTENSÃO, FORMATO ANATÔMICO, COM TOTAL CAPACIDADE DE VENTILAÇÃO E RESISTENTE. Quantidade a ser solicitada por trimestre: 100 MARCA: (registrar marca ofertada e modelo, se houver) Conta:30903328 Código DIMAT: SIASG: br 369561 Poderá ser exigida amostra deste material.</t>
  </si>
  <si>
    <t xml:space="preserve">RODO PLÁSTICO 60 CM.  Quantidade solicitada por trimestre: 30MARCA: (registrar marca ofertada e modelo, se houver)                                                      Conta:  33903022   Código DIMAT:  - SIASG: BR30228
Poderá ser exigida AMOSTRA deste material.</t>
  </si>
  <si>
    <t xml:space="preserve">(CONTINUA ---&gt; Selecione a pasta "CONDIÇÕES GERAIS", na parte inferior esquerda do Excell)</t>
  </si>
  <si>
    <r>
      <rPr>
        <sz val="10"/>
        <rFont val="Tahoma"/>
        <family val="2"/>
      </rPr>
      <t xml:space="preserve">3 - </t>
    </r>
    <r>
      <rPr>
        <b val="true"/>
        <sz val="10"/>
        <rFont val="Tahoma"/>
        <family val="2"/>
      </rPr>
      <t xml:space="preserve">Prazo de entrega</t>
    </r>
    <r>
      <rPr>
        <sz val="10"/>
        <rFont val="Tahoma"/>
        <family val="2"/>
      </rPr>
      <t xml:space="preserve">: no máximo 30 </t>
    </r>
    <r>
      <rPr>
        <i val="true"/>
        <sz val="10"/>
        <rFont val="Tahoma"/>
        <family val="2"/>
      </rPr>
      <t xml:space="preserve">(trinta)</t>
    </r>
    <r>
      <rPr>
        <sz val="10"/>
        <rFont val="Tahoma"/>
        <family val="2"/>
      </rPr>
      <t xml:space="preserve"> dias, contados a partir do primeiro dia útil subseqüente à retirada da nota de empenho.</t>
    </r>
  </si>
  <si>
    <r>
      <rPr>
        <sz val="10"/>
        <rFont val="Tahoma"/>
        <family val="2"/>
      </rPr>
      <t xml:space="preserve">4 - </t>
    </r>
    <r>
      <rPr>
        <b val="true"/>
        <sz val="10"/>
        <rFont val="Tahoma"/>
        <family val="2"/>
      </rPr>
      <t xml:space="preserve">Local de entrega</t>
    </r>
    <r>
      <rPr>
        <sz val="10"/>
        <rFont val="Tahoma"/>
        <family val="2"/>
      </rPr>
      <t xml:space="preserve">: Seção de Almoxarifado/Divisão de Patrimônio e Almoxarifado, localizada na Rua do Acre, n.º 80, 7º andar, Anexo 2B, das 12 às 17 horas, de 2ª a 6ª feiras;</t>
    </r>
  </si>
  <si>
    <t xml:space="preserve">4.1 - O documento fiscal deverá acompanhar os produtos quando estes forem entregues na Seção de Almoxarifado/Divisão de Patrimônio e Almoxarifado, localizada na Rua do Acre, n.º 80, 7º andar, Anexo 2B, das 10 às 17 horas, de 2ª a 6ª feiras;
</t>
  </si>
  <si>
    <t xml:space="preserve">4.2 - A entrega deverá ser agendada com antecedência mínima de 48 ( quarenta e oito ) horas através dos telefones (21) 3261-8234 ou (21) 3261-8264.
</t>
  </si>
  <si>
    <r>
      <rPr>
        <sz val="10"/>
        <rFont val="Tahoma"/>
        <family val="2"/>
      </rPr>
      <t xml:space="preserve">5 - </t>
    </r>
    <r>
      <rPr>
        <b val="true"/>
        <sz val="10"/>
        <rFont val="Tahoma"/>
        <family val="2"/>
      </rPr>
      <t xml:space="preserve">Prazo de validade da Ata de Registro de Preços</t>
    </r>
    <r>
      <rPr>
        <sz val="10"/>
        <rFont val="Tahoma"/>
        <family val="2"/>
      </rPr>
      <t xml:space="preserve">: 12 </t>
    </r>
    <r>
      <rPr>
        <i val="true"/>
        <sz val="10"/>
        <rFont val="Tahoma"/>
        <family val="2"/>
      </rPr>
      <t xml:space="preserve">(doze)</t>
    </r>
    <r>
      <rPr>
        <sz val="10"/>
        <rFont val="Tahoma"/>
        <family val="2"/>
      </rPr>
      <t xml:space="preserve"> meses, contados da data de sua assinatura;</t>
    </r>
  </si>
  <si>
    <r>
      <rPr>
        <sz val="10"/>
        <rFont val="Tahoma"/>
        <family val="2"/>
      </rPr>
      <t xml:space="preserve">6 - </t>
    </r>
    <r>
      <rPr>
        <b val="true"/>
        <sz val="10"/>
        <rFont val="Tahoma"/>
        <family val="2"/>
      </rPr>
      <t xml:space="preserve">Intervalos de Compra: Trimestral</t>
    </r>
    <r>
      <rPr>
        <sz val="10"/>
        <rFont val="Tahoma"/>
        <family val="2"/>
      </rPr>
      <t xml:space="preserve">;</t>
    </r>
  </si>
  <si>
    <t xml:space="preserve">6.1 - A quantidade mínima estimada a ser adquirida a cada trimestre está informada na Planilha de Especificações e Formação de Preços, acima. A primeira entrega será solicitada pela DIATA, imediatamente após a assinatura, pelas partes, da Ata de Registro de Preços.</t>
  </si>
  <si>
    <r>
      <rPr>
        <sz val="10"/>
        <rFont val="Tahoma"/>
        <family val="2"/>
      </rPr>
      <t xml:space="preserve">7 - </t>
    </r>
    <r>
      <rPr>
        <b val="true"/>
        <sz val="10"/>
        <rFont val="Tahoma"/>
        <family val="2"/>
      </rPr>
      <t xml:space="preserve">Prazo de validade</t>
    </r>
    <r>
      <rPr>
        <sz val="10"/>
        <rFont val="Tahoma"/>
        <family val="2"/>
      </rPr>
      <t xml:space="preserve">:</t>
    </r>
  </si>
  <si>
    <t xml:space="preserve">7.1 - O prazo de validade, em cada fornecimento, será de 12 meses, no mínimo, e deverá estar indicado nos produtos ou em suas embalagens pelo fabricante;</t>
  </si>
  <si>
    <t xml:space="preserve">7.2 - Deverá ser imediatamente trocado o material fornecido, se na fase de recebimento/conferência for constatado que o mesmo foi entregue após decorrido mais de 20% da validade indicada pelo fabricante;</t>
  </si>
  <si>
    <t xml:space="preserve">7.3 - Todo e qualquer material fornecido que vier a apresentar defeito(s) decorrente(s) de falha(s) no processo de fabricação, ou devido à má qualidade, deverá ser substituído pela empresa fornecedora, durante o prazo de 12 meses, após o recebimento definitivo (atesto);</t>
  </si>
  <si>
    <r>
      <rPr>
        <sz val="10"/>
        <rFont val="Tahoma"/>
        <family val="2"/>
      </rPr>
      <t xml:space="preserve">8 - </t>
    </r>
    <r>
      <rPr>
        <b val="true"/>
        <sz val="10"/>
        <rFont val="Tahoma"/>
        <family val="2"/>
      </rPr>
      <t xml:space="preserve">Verificação de conformidade (APRESENTAÇÃO DE AMOSTRA):</t>
    </r>
  </si>
  <si>
    <r>
      <rPr>
        <sz val="10"/>
        <rFont val="Tahoma"/>
        <family val="2"/>
      </rPr>
      <t xml:space="preserve">8.1 - Para efeito da verificação da necessária compatibilidade entre as especificações exigidas e os produtos ofertados pelos licitantes que houverem apresentado as melhores propostas, ao Núcleo de Atividades Auxiliares - NUATA poderá exigir </t>
    </r>
    <r>
      <rPr>
        <b val="true"/>
        <sz val="10"/>
        <rFont val="Tahoma"/>
        <family val="2"/>
      </rPr>
      <t xml:space="preserve">apresentação de Ficha Técnica </t>
    </r>
    <r>
      <rPr>
        <sz val="10"/>
        <rFont val="Tahoma"/>
        <family val="2"/>
      </rPr>
      <t xml:space="preserve">do produto;</t>
    </r>
  </si>
  <si>
    <t xml:space="preserve">8.1.1 - A Ficha Técnica deverá ser encaminhada no prazo máximo de 02 (dois) dias úteis a partir da solicitação por escrito do NUATA. A Ficha Técnica poderá ser entregue no endereço Rua Acre, 80 - sala 1403-A, 14º andar, Centro, Rio de Janeiro/RJ. Telefone 3261-8515, ou através dos e-mail: secrep@trf2.jus.br, seoper@trf2.jus.br.</t>
  </si>
  <si>
    <r>
      <rPr>
        <sz val="10"/>
        <rFont val="Tahoma"/>
        <family val="2"/>
      </rPr>
      <t xml:space="preserve">8.2 - Para efeito da verificação da necessária compatibilidade entre as especificações exigidas e os produtos ofertados pelos licitantes que houverem apresentado as melhores propostas, ao Núcleo de Atividades Auxiliares - NUATA poderá exigir </t>
    </r>
    <r>
      <rPr>
        <b val="true"/>
        <sz val="10"/>
        <rFont val="Tahoma"/>
        <family val="2"/>
      </rPr>
      <t xml:space="preserve">apresentação de amostras</t>
    </r>
    <r>
      <rPr>
        <sz val="10"/>
        <rFont val="Tahoma"/>
        <family val="2"/>
      </rPr>
      <t xml:space="preserve">. Caso o NUATA julgue conveniente, poderá realizar o exame das amostras no próprio estabelecimento da licitante;</t>
    </r>
  </si>
  <si>
    <t xml:space="preserve">8.2.1 - As amostras deverão ser encaminhadas no prazo máximo de 02 (dois) dias úteis a partir da solicitação por escrito do NUATA. As amostras deverão ser entregues no endereço Rua Acre, 80 - sala 1403-A, 14º andar, Centro, Rio de Janeiro/RJ. Telefone 3261-8515.</t>
  </si>
  <si>
    <t xml:space="preserve">8.2.2 - A licitante que não encaminhar AMOSTRA do material no prazo estabelecido, terá o item desconsiderado para efeito de julgamento.</t>
  </si>
  <si>
    <t xml:space="preserve">8.2.3 - As AMOSTRAS a que se referem esta cláusula serão solicitadas somente do licitante que apresentar a melhor proposta válida. Em caso de desclassificação, os licitantes remanescentes serão convocados para apresentarem proposta e amostra na forma estabelecida neste Edital e Termo de Referência.</t>
  </si>
  <si>
    <t xml:space="preserve">8.3- Serão utilizados pelo setor competente deste Tribunal, na avaliação dos produtos/ materiais, os seguintes critérios:</t>
  </si>
  <si>
    <r>
      <rPr>
        <sz val="10"/>
        <rFont val="Tahoma"/>
        <family val="2"/>
      </rPr>
      <t xml:space="preserve">8.3.1 - </t>
    </r>
    <r>
      <rPr>
        <b val="true"/>
        <sz val="10"/>
        <rFont val="Tahoma"/>
        <family val="2"/>
      </rPr>
      <t xml:space="preserve">Para os itens 01 ao 27 :</t>
    </r>
  </si>
  <si>
    <t xml:space="preserve">8.3.1.1 - verificar se os produtos saneantes possuem rótulo legível e se no rótulo contém as seguintes informações:</t>
  </si>
  <si>
    <t xml:space="preserve">a) Data de fabricação;
b) Prazo de validade;
c) Número do lote do produto;
d) Composição química;
e) Nome do fabricante ou importador, com endereço completo, telefone e também o nome do técnico responsável pelo produto;
f) A frase "Produto notificado na ANVISA/ MS" ou número de registro no Ministério da Saúde;
g) A frase "Antes de usar leia as instruções do rótulo", com modo de usar descrito;
h) Avisos sobre os perigos e informações de primeiros socorros;
i) Número de telefone do Serviço de Atendimento ao Consumidor (SAC);</t>
  </si>
  <si>
    <t xml:space="preserve">8.3.1.2 - verificar se os produtos saneantes têm registro na ANVISA ou Ministério da Saúde. Esta verificação será realizada através de consulta ao site da ANVISA – www.anvisa.com.br, na seção de serviços/saneantes.</t>
  </si>
  <si>
    <t xml:space="preserve">8.3.1.3 - avaliar a resistência das embalagens de todos os produtos à queda, cujas embalagens sejam plásticas. As embalagens serão submetidas a uma queda livre de 60cm, não podendo romper e não ocorrer nenhum vazamento do produto.</t>
  </si>
  <si>
    <t xml:space="preserve">8.3.1.4 - avaliar a compatibilidade entre o material apresentado e a descrição do item especificado, em todas as características exigidas.</t>
  </si>
  <si>
    <r>
      <rPr>
        <sz val="10"/>
        <rFont val="Tahoma"/>
        <family val="2"/>
      </rPr>
      <t xml:space="preserve">8.3.2 - </t>
    </r>
    <r>
      <rPr>
        <b val="true"/>
        <sz val="10"/>
        <rFont val="Tahoma"/>
        <family val="2"/>
      </rPr>
      <t xml:space="preserve">Para os itens 28 ao 36</t>
    </r>
    <r>
      <rPr>
        <sz val="10"/>
        <rFont val="Tahoma"/>
        <family val="2"/>
      </rPr>
      <t xml:space="preserve">:</t>
    </r>
  </si>
  <si>
    <t xml:space="preserve">8.3.2.1 - verificar se os sacos de lixo são suficientemente vedados. Os sacos de lixo serão cheios com determinado volume de água, sendo mantidos suspensos por 1 minuto, a uma altura de 60 cm, onde deverão ser capazes de se manter sem que seja verificado vazamento do líquido:</t>
  </si>
  <si>
    <t xml:space="preserve">a) sacos de 20 litros serão submetidos a 1 litro de água,
b) sacos de 40 e 60 litros serão submetidos a 2 litros de água,
c) sacos de 100 litros serão submetidos a 4 litros de água,
d) sacos de 200 litros serão submetidos a 4 litros de água;</t>
  </si>
  <si>
    <t xml:space="preserve">8.3.2.2 - avaliar a resistência dos sacos de lixo, onde o saco de lixo deve ser capaz de ser levantado e mantido suspenso, a uma altura de 60 cm, durante 2 minutos, sem rasgar ou perder conteúdo, quando submetido a uma determinada carga em quilograma para cada capacidade de saco:</t>
  </si>
  <si>
    <t xml:space="preserve">
</t>
  </si>
  <si>
    <t xml:space="preserve">a) sacos de 20 litros serão submetidos a uma carga de 6 Kg,
b) sacos de 40 e 60 litros serão submetidos a uma carga de 12 Kg,
c) sacos de 100 litros serão submetidos a uma carga de 30 Kg,
d) sacos de 200 litros serão submetidos a uma carga de 30 Kg;</t>
  </si>
  <si>
    <t xml:space="preserve">8.3.2.3 - avaliar a resistência do saco lixo, submetendo-o à queda livre da altura de 60 cm, a cada capacidade de saco, será aplicada uma carga, sendo considerados adequados para uso pelo TRF da 2ª Região os que não apresentarem rasgos ou perda de conteúdo:</t>
  </si>
  <si>
    <t xml:space="preserve">a) sacos de 20 litros serão submetidos a uma carga de 3 Kg,
b) sacos de 40 e 60 litros serão submetidos a uma carga de 6 Kg,
c) sacos de 100 litros serão submetidos a uma carga de 20 Kg,
d) sacos de 200 litros serão submetidos a uma carga de 20 Kg;</t>
  </si>
  <si>
    <t xml:space="preserve">8.3.2.4 - verificar se os sacos de lixo rasgam quando separados;</t>
  </si>
  <si>
    <r>
      <rPr>
        <sz val="10"/>
        <rFont val="Tahoma"/>
        <family val="2"/>
      </rPr>
      <t xml:space="preserve">8.3.3- </t>
    </r>
    <r>
      <rPr>
        <b val="true"/>
        <sz val="10"/>
        <rFont val="Tahoma"/>
        <family val="2"/>
      </rPr>
      <t xml:space="preserve">Para todos os demais itens :</t>
    </r>
  </si>
  <si>
    <t xml:space="preserve">8.3.3.1 - verificar se os produtos possuem rótulo legível e se no rótulo contém as seguintes informações:</t>
  </si>
  <si>
    <t xml:space="preserve">a) Data de fabricação;
b) Prazo de validade;
c) Número do lote do produto;
d) Composição química;
e) Nome do fabricante ou importador, com endereço completo, telefone e também o nome do técnico responsável pelo produto;
f) A frase "Antes de usar leia as instruções do rótulo", com modo de usar descrito;
g) Avisos sobre os perigos e informações de primeiros socorros;
h) Número de telefone do Serviço de Atendimento ao Consumidor (SAC);</t>
  </si>
  <si>
    <t xml:space="preserve">8.3.3.2 - avaliar a compatibilidade entre o material apresentado e a descrição do item especificado, em todas as características exigidas.</t>
  </si>
  <si>
    <t xml:space="preserve">8.4 - Todos os testes serão realizados com 01 (uma) unidade do produto entregue pela empresa.</t>
  </si>
  <si>
    <t xml:space="preserve">8.5 - Para os itens sacos de lixo serão necessárias 3 (três) unidades de cada item para realizar os testes, sendo considerado produto aceitável para uso deste Tribunal, aquele que for classificado como adequado em pelo menos 02 unidades testadas;</t>
  </si>
  <si>
    <t xml:space="preserve">8.6 -Os produtos a serem testados terão suas embalagens abertas, manuseadas, desmontadas, movimentadas as peças, sendo devolvidas à a empresa no estado em que se encontrarem ao final da avaliação, caso não sejam aprovadas, caso contrário, serão incluídas no quantitativo adquirido;</t>
  </si>
  <si>
    <t xml:space="preserve">8.7 - Os produtos apresentados serão avaliadas por 03 servidores do NUATA, com a participação do fornecedor;</t>
  </si>
  <si>
    <r>
      <rPr>
        <sz val="10"/>
        <rFont val="Tahoma"/>
        <family val="2"/>
      </rPr>
      <t xml:space="preserve">9 - </t>
    </r>
    <r>
      <rPr>
        <b val="true"/>
        <sz val="10"/>
        <rFont val="Tahoma"/>
        <family val="2"/>
      </rPr>
      <t xml:space="preserve">Condições Gerais</t>
    </r>
  </si>
  <si>
    <t xml:space="preserve">9.1 - Entregar, juntamente com os materiais, os certificados de garantia, bem como aqueles obtidos junto ao INMETRO e ANVISA, para os produtos que assim o exigirem, e providenciar a troca imediata daqueles em que forem constatados defeitos de fabricação ou que estiverem em desacordo com as especificações constantes deste Edital e anexos;</t>
  </si>
  <si>
    <t xml:space="preserve">9.2 - Em relação aos materiais que possuem prazo de validade, observar tal prazo por ocasião da entrega, responsabilizando-se, durante todo o período de validade, pela substituição imediata dos materiais considerados defeituosos, sem ônus adicionais para o contratante.</t>
  </si>
  <si>
    <t xml:space="preserve">9.3 - Caso os produtos entregues não sejam compatíveis com as especificações constantes da Tabela, não serão recebidos neste Tribunal. Caso a empresa continue a apresentar produtos que não estejam em conformidade com as especificações previstas, o fato será considerado como inexecução total, gerando a rescisão da contratação com a conseqüente aplicação das penalidades cabíveis ao caso, garantida a ampla defesa;</t>
  </si>
  <si>
    <t xml:space="preserve">9.4 - Serão rejeitados todos os produtos cujas embalagens apresentem indícios de terem sido abertas, estejam amassadas, enferrujadas, estufadas, rasgadas ou furadas.</t>
  </si>
  <si>
    <t xml:space="preserve">9.5 - Todos os produtos saneantes deverão ter registro ou notificação junto à ANVISA - Agência de Vigilância Sanitária/ Ministério da Saúde, em conformidade com a Lei nº 6360/76 e Decreto nº 79.094/77.</t>
  </si>
  <si>
    <t xml:space="preserve">9.6 - Todos os produtos, que assim o exigirem,  deverão apresentar certificação e/ou, estar em consonância com o Sistema Brasileiro de Certificação, cada um no respectivo órgão competente (ex.: ANVISA, ABNT, INMETRO).</t>
  </si>
  <si>
    <t xml:space="preserve">9.7 - Todos os produtos deverão conter rótulos, e os rótulos deverão conter as seguintes informações:</t>
  </si>
  <si>
    <t xml:space="preserve">a) Data de fabricação;
b) Prazo de validade;
c) Número do lote do produto; 
d) Nome do fabricante ou importador, com endereço completo, telefone.</t>
  </si>
  <si>
    <t xml:space="preserve">9.8 - Os rótulos não podem estar rasgados, descolados das embalagens, manchados ou com letras ilegíveis;</t>
  </si>
  <si>
    <t xml:space="preserve">9.9 - A critério deste Tribunal poderão ser efetuadas análises laboratoriais, visando constatar a regularidade dos materiais fornecidos, correndo por conta do Contratado o eventual custo dos ensaios, testes e demais provas exigidos.</t>
  </si>
  <si>
    <t xml:space="preserve">9.9.1 - A Contratada deverá contratar/ indicar o laboratório oficial no prazo máximo de 2 (dois) dias úteis contados da notificação da contratante para a realização dos exames.</t>
  </si>
  <si>
    <t xml:space="preserve">- - - x x x - - -</t>
  </si>
</sst>
</file>

<file path=xl/styles.xml><?xml version="1.0" encoding="utf-8"?>
<styleSheet xmlns="http://schemas.openxmlformats.org/spreadsheetml/2006/main">
  <numFmts count="6">
    <numFmt numFmtId="164" formatCode="General"/>
    <numFmt numFmtId="165" formatCode="0.00"/>
    <numFmt numFmtId="166" formatCode="@"/>
    <numFmt numFmtId="167" formatCode="_(&quot;R$ &quot;* #,##0.00_);_(&quot;R$ &quot;* \(#,##0.00\);_(&quot;R$ &quot;* \-??_);_(@_)"/>
    <numFmt numFmtId="168" formatCode="#,##0.00"/>
    <numFmt numFmtId="169" formatCode="#,##0"/>
  </numFmts>
  <fonts count="13">
    <font>
      <sz val="10"/>
      <name val="Arial"/>
      <family val="0"/>
    </font>
    <font>
      <sz val="10"/>
      <name val="Arial"/>
      <family val="0"/>
    </font>
    <font>
      <sz val="10"/>
      <name val="Arial"/>
      <family val="0"/>
    </font>
    <font>
      <sz val="10"/>
      <name val="Arial"/>
      <family val="0"/>
    </font>
    <font>
      <sz val="10"/>
      <name val="Tahoma"/>
      <family val="2"/>
    </font>
    <font>
      <sz val="14"/>
      <name val="Tahoma"/>
      <family val="2"/>
    </font>
    <font>
      <sz val="12"/>
      <name val="Tahoma"/>
      <family val="2"/>
    </font>
    <font>
      <b val="true"/>
      <sz val="12"/>
      <name val="Tahoma"/>
      <family val="2"/>
    </font>
    <font>
      <b val="true"/>
      <sz val="11"/>
      <name val="Arial Narrow"/>
      <family val="2"/>
    </font>
    <font>
      <sz val="11"/>
      <name val="Arial Narrow"/>
      <family val="2"/>
    </font>
    <font>
      <i val="true"/>
      <sz val="8"/>
      <name val="Tahoma"/>
      <family val="2"/>
    </font>
    <font>
      <b val="true"/>
      <sz val="10"/>
      <name val="Tahoma"/>
      <family val="2"/>
    </font>
    <font>
      <i val="true"/>
      <sz val="10"/>
      <name val="Tahoma"/>
      <family val="2"/>
    </font>
  </fonts>
  <fills count="2">
    <fill>
      <patternFill patternType="none"/>
    </fill>
    <fill>
      <patternFill patternType="gray125"/>
    </fill>
  </fills>
  <borders count="11">
    <border diagonalUp="false" diagonalDown="false">
      <left/>
      <right/>
      <top/>
      <bottom/>
      <diagonal/>
    </border>
    <border diagonalUp="false" diagonalDown="false">
      <left style="thick">
        <color rgb="FF008000"/>
      </left>
      <right style="thick">
        <color rgb="FF008000"/>
      </right>
      <top style="thick">
        <color rgb="FF008000"/>
      </top>
      <bottom style="thick">
        <color rgb="FF008000"/>
      </bottom>
      <diagonal/>
    </border>
    <border diagonalUp="false" diagonalDown="false">
      <left style="thick">
        <color rgb="FF008000"/>
      </left>
      <right style="thin">
        <color rgb="FF008000"/>
      </right>
      <top style="thick">
        <color rgb="FF008000"/>
      </top>
      <bottom style="thin">
        <color rgb="FF008000"/>
      </bottom>
      <diagonal/>
    </border>
    <border diagonalUp="false" diagonalDown="false">
      <left style="thin">
        <color rgb="FF008000"/>
      </left>
      <right style="thin">
        <color rgb="FF008000"/>
      </right>
      <top style="thin">
        <color rgb="FF008000"/>
      </top>
      <bottom style="thin">
        <color rgb="FF008000"/>
      </bottom>
      <diagonal/>
    </border>
    <border diagonalUp="false" diagonalDown="false">
      <left style="thin"/>
      <right style="thin"/>
      <top style="thin"/>
      <bottom style="thin"/>
      <diagonal/>
    </border>
    <border diagonalUp="false" diagonalDown="false">
      <left style="thick">
        <color rgb="FF008000"/>
      </left>
      <right style="thin">
        <color rgb="FF008000"/>
      </right>
      <top style="thin">
        <color rgb="FF008000"/>
      </top>
      <bottom style="thin">
        <color rgb="FF008000"/>
      </bottom>
      <diagonal/>
    </border>
    <border diagonalUp="false" diagonalDown="false">
      <left style="medium"/>
      <right style="medium"/>
      <top style="double"/>
      <bottom style="double"/>
      <diagonal/>
    </border>
    <border diagonalUp="false" diagonalDown="false">
      <left style="thin"/>
      <right style="thin"/>
      <top style="thin"/>
      <bottom/>
      <diagonal/>
    </border>
    <border diagonalUp="false" diagonalDown="false">
      <left style="thin">
        <color rgb="FF008000"/>
      </left>
      <right style="thin">
        <color rgb="FF008000"/>
      </right>
      <top/>
      <bottom style="thin">
        <color rgb="FF008000"/>
      </bottom>
      <diagonal/>
    </border>
    <border diagonalUp="false" diagonalDown="false">
      <left/>
      <right style="medium">
        <color rgb="FF008000"/>
      </right>
      <top/>
      <bottom/>
      <diagonal/>
    </border>
    <border diagonalUp="false" diagonalDown="false">
      <left style="medium">
        <color rgb="FF008000"/>
      </left>
      <right/>
      <top style="double">
        <color rgb="FF008000"/>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7" fontId="9" fillId="0" borderId="4" xfId="17" applyFont="true" applyBorder="true" applyAlignment="true" applyProtection="true">
      <alignment horizontal="center" vertical="center" textRotation="0" wrapText="true" indent="0" shrinkToFit="false"/>
      <protection locked="true" hidden="false"/>
    </xf>
    <xf numFmtId="167"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8" fontId="9" fillId="0" borderId="3" xfId="0" applyFont="true" applyBorder="true" applyAlignment="true" applyProtection="false">
      <alignment horizontal="center" vertical="center" textRotation="0" wrapText="true" indent="0" shrinkToFit="false"/>
      <protection locked="true" hidden="false"/>
    </xf>
    <xf numFmtId="164" fontId="9" fillId="0" borderId="3" xfId="17"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9" fontId="9" fillId="0" borderId="4"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true" showRowColHeaders="true" showZeros="true" rightToLeft="false" tabSelected="false" showOutlineSymbols="true" defaultGridColor="true" view="normal" topLeftCell="A88" colorId="64" zoomScale="120" zoomScaleNormal="120" zoomScalePageLayoutView="140" workbookViewId="0">
      <selection pane="topLeft" activeCell="B90" activeCellId="0" sqref="B90"/>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48.41"/>
    <col collapsed="false" customWidth="true" hidden="false" outlineLevel="0" max="3" min="3" style="1" width="10.28"/>
    <col collapsed="false" customWidth="true" hidden="false" outlineLevel="0" max="4" min="4" style="2" width="8.14"/>
    <col collapsed="false" customWidth="true" hidden="false" outlineLevel="0" max="5" min="5" style="3" width="10.28"/>
    <col collapsed="false" customWidth="true" hidden="false" outlineLevel="0" max="6" min="6" style="3" width="13.99"/>
    <col collapsed="false" customWidth="false" hidden="false" outlineLevel="0" max="257" min="7" style="1" width="9.14"/>
  </cols>
  <sheetData>
    <row r="1" customFormat="false" ht="81.75" hidden="false" customHeight="true" outlineLevel="0" collapsed="false">
      <c r="A1" s="4" t="s">
        <v>0</v>
      </c>
      <c r="B1" s="4"/>
      <c r="C1" s="4"/>
      <c r="D1" s="4"/>
      <c r="E1" s="4"/>
      <c r="F1" s="4"/>
    </row>
    <row r="2" customFormat="false" ht="15" hidden="false" customHeight="false" outlineLevel="0" collapsed="false">
      <c r="A2" s="5"/>
      <c r="B2" s="5"/>
      <c r="C2" s="5"/>
      <c r="D2" s="5"/>
      <c r="E2" s="5"/>
      <c r="F2" s="5"/>
    </row>
    <row r="3" customFormat="false" ht="48.75" hidden="false" customHeight="true" outlineLevel="0" collapsed="false">
      <c r="A3" s="6" t="s">
        <v>1</v>
      </c>
      <c r="B3" s="6"/>
      <c r="C3" s="6"/>
      <c r="D3" s="6"/>
      <c r="E3" s="6"/>
      <c r="F3" s="6"/>
    </row>
    <row r="4" customFormat="false" ht="30.75" hidden="false" customHeight="true" outlineLevel="0" collapsed="false">
      <c r="A4" s="7" t="s">
        <v>2</v>
      </c>
      <c r="B4" s="7"/>
      <c r="C4" s="7"/>
      <c r="D4" s="7"/>
      <c r="E4" s="7"/>
      <c r="F4" s="7"/>
    </row>
    <row r="5" customFormat="false" ht="18" hidden="false" customHeight="true" outlineLevel="0" collapsed="false">
      <c r="A5" s="8" t="s">
        <v>3</v>
      </c>
      <c r="B5" s="9" t="s">
        <v>4</v>
      </c>
      <c r="C5" s="9" t="s">
        <v>5</v>
      </c>
      <c r="D5" s="9" t="s">
        <v>6</v>
      </c>
      <c r="E5" s="10" t="s">
        <v>7</v>
      </c>
      <c r="F5" s="10"/>
    </row>
    <row r="6" customFormat="false" ht="18" hidden="false" customHeight="false" outlineLevel="0" collapsed="false">
      <c r="A6" s="8"/>
      <c r="B6" s="9"/>
      <c r="C6" s="9"/>
      <c r="D6" s="9"/>
      <c r="E6" s="10" t="s">
        <v>8</v>
      </c>
      <c r="F6" s="10" t="s">
        <v>9</v>
      </c>
    </row>
    <row r="7" customFormat="false" ht="132.75" hidden="false" customHeight="false" outlineLevel="0" collapsed="false">
      <c r="A7" s="11" t="n">
        <v>1</v>
      </c>
      <c r="B7" s="12" t="s">
        <v>10</v>
      </c>
      <c r="C7" s="13" t="s">
        <v>11</v>
      </c>
      <c r="D7" s="14" t="n">
        <v>4000</v>
      </c>
      <c r="E7" s="15" t="n">
        <v>4.32</v>
      </c>
      <c r="F7" s="16" t="n">
        <f aca="false">D7*E7</f>
        <v>17280</v>
      </c>
    </row>
    <row r="8" customFormat="false" ht="148.5" hidden="false" customHeight="false" outlineLevel="0" collapsed="false">
      <c r="A8" s="17" t="n">
        <v>2</v>
      </c>
      <c r="B8" s="12" t="s">
        <v>12</v>
      </c>
      <c r="C8" s="18" t="s">
        <v>13</v>
      </c>
      <c r="D8" s="19" t="n">
        <v>4000</v>
      </c>
      <c r="E8" s="15" t="n">
        <v>4.17</v>
      </c>
      <c r="F8" s="16" t="n">
        <f aca="false">D8*E8</f>
        <v>16680</v>
      </c>
    </row>
    <row r="9" customFormat="false" ht="181.5" hidden="false" customHeight="false" outlineLevel="0" collapsed="false">
      <c r="A9" s="17" t="n">
        <v>3</v>
      </c>
      <c r="B9" s="12" t="s">
        <v>14</v>
      </c>
      <c r="C9" s="18" t="s">
        <v>13</v>
      </c>
      <c r="D9" s="19" t="n">
        <v>1000</v>
      </c>
      <c r="E9" s="15" t="n">
        <v>12.91</v>
      </c>
      <c r="F9" s="16" t="n">
        <f aca="false">D9*E9</f>
        <v>12910</v>
      </c>
    </row>
    <row r="10" customFormat="false" ht="148.5" hidden="false" customHeight="false" outlineLevel="0" collapsed="false">
      <c r="A10" s="17" t="n">
        <v>4</v>
      </c>
      <c r="B10" s="12" t="s">
        <v>15</v>
      </c>
      <c r="C10" s="13" t="s">
        <v>16</v>
      </c>
      <c r="D10" s="14" t="n">
        <v>1200</v>
      </c>
      <c r="E10" s="15" t="n">
        <v>8.27</v>
      </c>
      <c r="F10" s="16" t="n">
        <f aca="false">D10*E10</f>
        <v>9924</v>
      </c>
    </row>
    <row r="11" customFormat="false" ht="181.5" hidden="false" customHeight="false" outlineLevel="0" collapsed="false">
      <c r="A11" s="17" t="n">
        <v>5</v>
      </c>
      <c r="B11" s="12" t="s">
        <v>17</v>
      </c>
      <c r="C11" s="13" t="s">
        <v>18</v>
      </c>
      <c r="D11" s="14" t="n">
        <v>240</v>
      </c>
      <c r="E11" s="15" t="n">
        <v>147.25</v>
      </c>
      <c r="F11" s="16" t="n">
        <f aca="false">D11*E11</f>
        <v>35340</v>
      </c>
    </row>
    <row r="12" customFormat="false" ht="99" hidden="false" customHeight="false" outlineLevel="0" collapsed="false">
      <c r="A12" s="17" t="n">
        <v>6</v>
      </c>
      <c r="B12" s="20" t="s">
        <v>19</v>
      </c>
      <c r="C12" s="13" t="s">
        <v>18</v>
      </c>
      <c r="D12" s="14" t="n">
        <v>4</v>
      </c>
      <c r="E12" s="15" t="n">
        <v>37.57</v>
      </c>
      <c r="F12" s="16" t="n">
        <f aca="false">D12*E12</f>
        <v>150.28</v>
      </c>
    </row>
    <row r="13" customFormat="false" ht="231" hidden="false" customHeight="false" outlineLevel="0" collapsed="false">
      <c r="A13" s="17" t="n">
        <v>7</v>
      </c>
      <c r="B13" s="12" t="s">
        <v>20</v>
      </c>
      <c r="C13" s="13" t="s">
        <v>18</v>
      </c>
      <c r="D13" s="14" t="n">
        <v>300</v>
      </c>
      <c r="E13" s="15" t="n">
        <v>72.62</v>
      </c>
      <c r="F13" s="16" t="n">
        <f aca="false">D13*E13</f>
        <v>21786</v>
      </c>
    </row>
    <row r="14" customFormat="false" ht="115.5" hidden="false" customHeight="false" outlineLevel="0" collapsed="false">
      <c r="A14" s="17" t="n">
        <v>8</v>
      </c>
      <c r="B14" s="20" t="s">
        <v>21</v>
      </c>
      <c r="C14" s="13" t="s">
        <v>22</v>
      </c>
      <c r="D14" s="14" t="n">
        <v>200</v>
      </c>
      <c r="E14" s="15" t="n">
        <v>10.98</v>
      </c>
      <c r="F14" s="16" t="n">
        <f aca="false">D14*E14</f>
        <v>2196</v>
      </c>
    </row>
    <row r="15" customFormat="false" ht="148.5" hidden="false" customHeight="false" outlineLevel="0" collapsed="false">
      <c r="A15" s="17" t="n">
        <v>9</v>
      </c>
      <c r="B15" s="12" t="s">
        <v>23</v>
      </c>
      <c r="C15" s="13" t="s">
        <v>24</v>
      </c>
      <c r="D15" s="21" t="n">
        <v>16</v>
      </c>
      <c r="E15" s="15" t="n">
        <v>61.02</v>
      </c>
      <c r="F15" s="16" t="n">
        <f aca="false">D15*E15</f>
        <v>976.32</v>
      </c>
    </row>
    <row r="16" customFormat="false" ht="115.5" hidden="false" customHeight="false" outlineLevel="0" collapsed="false">
      <c r="A16" s="17" t="n">
        <v>10</v>
      </c>
      <c r="B16" s="12" t="s">
        <v>25</v>
      </c>
      <c r="C16" s="13" t="s">
        <v>11</v>
      </c>
      <c r="D16" s="14" t="n">
        <v>200</v>
      </c>
      <c r="E16" s="15" t="n">
        <v>7.01</v>
      </c>
      <c r="F16" s="16" t="n">
        <f aca="false">D16*E16</f>
        <v>1402</v>
      </c>
    </row>
    <row r="17" customFormat="false" ht="115.5" hidden="false" customHeight="false" outlineLevel="0" collapsed="false">
      <c r="A17" s="17" t="n">
        <v>11</v>
      </c>
      <c r="B17" s="12" t="s">
        <v>26</v>
      </c>
      <c r="C17" s="13" t="s">
        <v>18</v>
      </c>
      <c r="D17" s="14" t="n">
        <v>840</v>
      </c>
      <c r="E17" s="15" t="n">
        <v>17.11</v>
      </c>
      <c r="F17" s="16" t="n">
        <f aca="false">D17*E17</f>
        <v>14372.4</v>
      </c>
    </row>
    <row r="18" customFormat="false" ht="132" hidden="false" customHeight="false" outlineLevel="0" collapsed="false">
      <c r="A18" s="17" t="n">
        <v>12</v>
      </c>
      <c r="B18" s="12" t="s">
        <v>27</v>
      </c>
      <c r="C18" s="13" t="s">
        <v>18</v>
      </c>
      <c r="D18" s="14" t="n">
        <v>840</v>
      </c>
      <c r="E18" s="15" t="n">
        <v>16.08</v>
      </c>
      <c r="F18" s="16" t="n">
        <f aca="false">D18*E18</f>
        <v>13507.2</v>
      </c>
    </row>
    <row r="19" customFormat="false" ht="115.5" hidden="false" customHeight="false" outlineLevel="0" collapsed="false">
      <c r="A19" s="17" t="n">
        <v>13</v>
      </c>
      <c r="B19" s="22" t="s">
        <v>28</v>
      </c>
      <c r="C19" s="13" t="s">
        <v>29</v>
      </c>
      <c r="D19" s="14" t="n">
        <v>600</v>
      </c>
      <c r="E19" s="15" t="n">
        <v>9.09</v>
      </c>
      <c r="F19" s="16" t="n">
        <f aca="false">D19*E19</f>
        <v>5454</v>
      </c>
    </row>
    <row r="20" customFormat="false" ht="148.5" hidden="false" customHeight="false" outlineLevel="0" collapsed="false">
      <c r="A20" s="17" t="n">
        <v>14</v>
      </c>
      <c r="B20" s="22" t="s">
        <v>30</v>
      </c>
      <c r="C20" s="23" t="s">
        <v>31</v>
      </c>
      <c r="D20" s="24" t="n">
        <v>8400</v>
      </c>
      <c r="E20" s="15" t="n">
        <v>4.54</v>
      </c>
      <c r="F20" s="16" t="n">
        <f aca="false">D20*E20</f>
        <v>38136</v>
      </c>
    </row>
    <row r="21" customFormat="false" ht="99" hidden="false" customHeight="false" outlineLevel="0" collapsed="false">
      <c r="A21" s="17" t="n">
        <v>15</v>
      </c>
      <c r="B21" s="12" t="s">
        <v>32</v>
      </c>
      <c r="C21" s="13" t="s">
        <v>22</v>
      </c>
      <c r="D21" s="14" t="n">
        <v>1200</v>
      </c>
      <c r="E21" s="15" t="n">
        <v>3.84</v>
      </c>
      <c r="F21" s="16" t="n">
        <f aca="false">D21*E21</f>
        <v>4608</v>
      </c>
    </row>
    <row r="22" customFormat="false" ht="115.5" hidden="false" customHeight="false" outlineLevel="0" collapsed="false">
      <c r="A22" s="17" t="n">
        <v>16</v>
      </c>
      <c r="B22" s="12" t="s">
        <v>33</v>
      </c>
      <c r="C22" s="13" t="s">
        <v>22</v>
      </c>
      <c r="D22" s="14" t="n">
        <v>640</v>
      </c>
      <c r="E22" s="15" t="n">
        <v>8.69</v>
      </c>
      <c r="F22" s="16" t="n">
        <f aca="false">D22*E22</f>
        <v>5561.6</v>
      </c>
    </row>
    <row r="23" customFormat="false" ht="132" hidden="false" customHeight="false" outlineLevel="0" collapsed="false">
      <c r="A23" s="17" t="n">
        <v>17</v>
      </c>
      <c r="B23" s="12" t="s">
        <v>34</v>
      </c>
      <c r="C23" s="13" t="s">
        <v>22</v>
      </c>
      <c r="D23" s="14" t="n">
        <v>200</v>
      </c>
      <c r="E23" s="15" t="n">
        <v>9.65</v>
      </c>
      <c r="F23" s="16" t="n">
        <f aca="false">D23*E23</f>
        <v>1930</v>
      </c>
    </row>
    <row r="24" customFormat="false" ht="115.5" hidden="false" customHeight="false" outlineLevel="0" collapsed="false">
      <c r="A24" s="17" t="n">
        <v>18</v>
      </c>
      <c r="B24" s="20" t="s">
        <v>35</v>
      </c>
      <c r="C24" s="13" t="s">
        <v>36</v>
      </c>
      <c r="D24" s="14" t="n">
        <v>3200</v>
      </c>
      <c r="E24" s="15" t="n">
        <v>3.94</v>
      </c>
      <c r="F24" s="16" t="n">
        <f aca="false">D24*E24</f>
        <v>12608</v>
      </c>
    </row>
    <row r="25" customFormat="false" ht="115.5" hidden="false" customHeight="false" outlineLevel="0" collapsed="false">
      <c r="A25" s="17" t="n">
        <v>19</v>
      </c>
      <c r="B25" s="12" t="s">
        <v>37</v>
      </c>
      <c r="C25" s="13" t="s">
        <v>38</v>
      </c>
      <c r="D25" s="14" t="n">
        <v>80</v>
      </c>
      <c r="E25" s="15" t="n">
        <v>9.42</v>
      </c>
      <c r="F25" s="16" t="n">
        <f aca="false">D25*E25</f>
        <v>753.6</v>
      </c>
    </row>
    <row r="26" customFormat="false" ht="115.5" hidden="false" customHeight="false" outlineLevel="0" collapsed="false">
      <c r="A26" s="17" t="n">
        <v>20</v>
      </c>
      <c r="B26" s="20" t="s">
        <v>39</v>
      </c>
      <c r="C26" s="13" t="s">
        <v>40</v>
      </c>
      <c r="D26" s="14" t="n">
        <v>600</v>
      </c>
      <c r="E26" s="15" t="n">
        <v>3.12</v>
      </c>
      <c r="F26" s="16" t="n">
        <f aca="false">D26*E26</f>
        <v>1872</v>
      </c>
    </row>
    <row r="27" customFormat="false" ht="165" hidden="false" customHeight="false" outlineLevel="0" collapsed="false">
      <c r="A27" s="17" t="n">
        <v>21</v>
      </c>
      <c r="B27" s="12" t="s">
        <v>41</v>
      </c>
      <c r="C27" s="13" t="s">
        <v>42</v>
      </c>
      <c r="D27" s="14" t="n">
        <v>240</v>
      </c>
      <c r="E27" s="15" t="n">
        <v>160.36</v>
      </c>
      <c r="F27" s="16" t="n">
        <f aca="false">D27*E27</f>
        <v>38486.4</v>
      </c>
    </row>
    <row r="28" customFormat="false" ht="99" hidden="false" customHeight="false" outlineLevel="0" collapsed="false">
      <c r="A28" s="17" t="n">
        <v>22</v>
      </c>
      <c r="B28" s="25" t="s">
        <v>43</v>
      </c>
      <c r="C28" s="23" t="s">
        <v>11</v>
      </c>
      <c r="D28" s="24" t="n">
        <v>400</v>
      </c>
      <c r="E28" s="15" t="n">
        <v>18.12</v>
      </c>
      <c r="F28" s="16" t="n">
        <f aca="false">D28*E28</f>
        <v>7248</v>
      </c>
    </row>
    <row r="29" customFormat="false" ht="115.5" hidden="false" customHeight="false" outlineLevel="0" collapsed="false">
      <c r="A29" s="17" t="n">
        <v>23</v>
      </c>
      <c r="B29" s="12" t="s">
        <v>44</v>
      </c>
      <c r="C29" s="13" t="s">
        <v>45</v>
      </c>
      <c r="D29" s="14" t="n">
        <v>1000</v>
      </c>
      <c r="E29" s="15" t="n">
        <v>1.92</v>
      </c>
      <c r="F29" s="16" t="n">
        <f aca="false">D29*E29</f>
        <v>1920</v>
      </c>
    </row>
    <row r="30" customFormat="false" ht="132" hidden="false" customHeight="false" outlineLevel="0" collapsed="false">
      <c r="A30" s="17" t="n">
        <v>24</v>
      </c>
      <c r="B30" s="12" t="s">
        <v>46</v>
      </c>
      <c r="C30" s="13" t="s">
        <v>38</v>
      </c>
      <c r="D30" s="14" t="n">
        <v>120</v>
      </c>
      <c r="E30" s="15" t="n">
        <v>7.88</v>
      </c>
      <c r="F30" s="16" t="n">
        <f aca="false">D30*E30</f>
        <v>945.6</v>
      </c>
    </row>
    <row r="31" customFormat="false" ht="115.5" hidden="false" customHeight="false" outlineLevel="0" collapsed="false">
      <c r="A31" s="17" t="n">
        <v>25</v>
      </c>
      <c r="B31" s="12" t="s">
        <v>47</v>
      </c>
      <c r="C31" s="13" t="s">
        <v>38</v>
      </c>
      <c r="D31" s="14" t="n">
        <v>320</v>
      </c>
      <c r="E31" s="15" t="n">
        <v>1.61</v>
      </c>
      <c r="F31" s="16" t="n">
        <f aca="false">D31*E31</f>
        <v>515.2</v>
      </c>
    </row>
    <row r="32" customFormat="false" ht="148.5" hidden="false" customHeight="false" outlineLevel="0" collapsed="false">
      <c r="A32" s="17" t="n">
        <v>26</v>
      </c>
      <c r="B32" s="12" t="s">
        <v>48</v>
      </c>
      <c r="C32" s="13" t="s">
        <v>38</v>
      </c>
      <c r="D32" s="14" t="n">
        <v>3500</v>
      </c>
      <c r="E32" s="15" t="n">
        <v>8.79</v>
      </c>
      <c r="F32" s="16" t="n">
        <f aca="false">D32*E32</f>
        <v>30765</v>
      </c>
    </row>
    <row r="33" customFormat="false" ht="115.5" hidden="false" customHeight="false" outlineLevel="0" collapsed="false">
      <c r="A33" s="17" t="n">
        <v>27</v>
      </c>
      <c r="B33" s="12" t="s">
        <v>49</v>
      </c>
      <c r="C33" s="13" t="s">
        <v>22</v>
      </c>
      <c r="D33" s="14" t="n">
        <v>200</v>
      </c>
      <c r="E33" s="15" t="n">
        <v>8.47</v>
      </c>
      <c r="F33" s="16" t="n">
        <f aca="false">D33*E33</f>
        <v>1694</v>
      </c>
    </row>
    <row r="34" customFormat="false" ht="99" hidden="false" customHeight="false" outlineLevel="0" collapsed="false">
      <c r="A34" s="17" t="n">
        <v>28</v>
      </c>
      <c r="B34" s="12" t="s">
        <v>50</v>
      </c>
      <c r="C34" s="13" t="s">
        <v>38</v>
      </c>
      <c r="D34" s="14" t="n">
        <v>5000</v>
      </c>
      <c r="E34" s="15" t="n">
        <v>0.09</v>
      </c>
      <c r="F34" s="16" t="n">
        <f aca="false">D34*E34</f>
        <v>450</v>
      </c>
    </row>
    <row r="35" customFormat="false" ht="115.5" hidden="false" customHeight="false" outlineLevel="0" collapsed="false">
      <c r="A35" s="17" t="n">
        <v>29</v>
      </c>
      <c r="B35" s="12" t="s">
        <v>51</v>
      </c>
      <c r="C35" s="13" t="s">
        <v>38</v>
      </c>
      <c r="D35" s="14" t="n">
        <v>20000</v>
      </c>
      <c r="E35" s="15" t="n">
        <v>0.17</v>
      </c>
      <c r="F35" s="16" t="n">
        <f aca="false">D35*E35</f>
        <v>3400</v>
      </c>
    </row>
    <row r="36" customFormat="false" ht="99" hidden="false" customHeight="false" outlineLevel="0" collapsed="false">
      <c r="A36" s="17" t="n">
        <v>30</v>
      </c>
      <c r="B36" s="12" t="s">
        <v>52</v>
      </c>
      <c r="C36" s="13" t="s">
        <v>38</v>
      </c>
      <c r="D36" s="14" t="n">
        <v>20000</v>
      </c>
      <c r="E36" s="15" t="n">
        <v>0.17</v>
      </c>
      <c r="F36" s="16" t="n">
        <f aca="false">D36*E36</f>
        <v>3400</v>
      </c>
    </row>
    <row r="37" customFormat="false" ht="115.5" hidden="false" customHeight="false" outlineLevel="0" collapsed="false">
      <c r="A37" s="17" t="n">
        <v>31</v>
      </c>
      <c r="B37" s="25" t="s">
        <v>53</v>
      </c>
      <c r="C37" s="13" t="s">
        <v>38</v>
      </c>
      <c r="D37" s="14" t="n">
        <v>20000</v>
      </c>
      <c r="E37" s="15" t="n">
        <v>0.16</v>
      </c>
      <c r="F37" s="16" t="n">
        <f aca="false">D37*E37</f>
        <v>3200</v>
      </c>
    </row>
    <row r="38" customFormat="false" ht="148.5" hidden="false" customHeight="false" outlineLevel="0" collapsed="false">
      <c r="A38" s="17" t="n">
        <v>32</v>
      </c>
      <c r="B38" s="25" t="s">
        <v>54</v>
      </c>
      <c r="C38" s="13" t="s">
        <v>38</v>
      </c>
      <c r="D38" s="14" t="n">
        <v>60000</v>
      </c>
      <c r="E38" s="15" t="n">
        <v>0.11</v>
      </c>
      <c r="F38" s="16" t="n">
        <f aca="false">D38*E38</f>
        <v>6600</v>
      </c>
    </row>
    <row r="39" customFormat="false" ht="148.5" hidden="false" customHeight="false" outlineLevel="0" collapsed="false">
      <c r="A39" s="17" t="n">
        <v>33</v>
      </c>
      <c r="B39" s="12" t="s">
        <v>55</v>
      </c>
      <c r="C39" s="13" t="s">
        <v>38</v>
      </c>
      <c r="D39" s="14" t="n">
        <v>2000</v>
      </c>
      <c r="E39" s="15" t="n">
        <v>0.27</v>
      </c>
      <c r="F39" s="16" t="n">
        <f aca="false">D39*E39</f>
        <v>540</v>
      </c>
    </row>
    <row r="40" customFormat="false" ht="148.5" hidden="false" customHeight="false" outlineLevel="0" collapsed="false">
      <c r="A40" s="17" t="n">
        <v>34</v>
      </c>
      <c r="B40" s="12" t="s">
        <v>56</v>
      </c>
      <c r="C40" s="13" t="s">
        <v>38</v>
      </c>
      <c r="D40" s="14" t="n">
        <v>2000</v>
      </c>
      <c r="E40" s="15" t="n">
        <v>0.33</v>
      </c>
      <c r="F40" s="16" t="n">
        <f aca="false">D40*E40</f>
        <v>660</v>
      </c>
    </row>
    <row r="41" customFormat="false" ht="148.5" hidden="false" customHeight="false" outlineLevel="0" collapsed="false">
      <c r="A41" s="17" t="n">
        <v>35</v>
      </c>
      <c r="B41" s="12" t="s">
        <v>57</v>
      </c>
      <c r="C41" s="13" t="s">
        <v>38</v>
      </c>
      <c r="D41" s="14" t="n">
        <v>60000</v>
      </c>
      <c r="E41" s="15" t="n">
        <v>0.36</v>
      </c>
      <c r="F41" s="16" t="n">
        <f aca="false">D41*E41</f>
        <v>21600</v>
      </c>
    </row>
    <row r="42" customFormat="false" ht="148.5" hidden="false" customHeight="false" outlineLevel="0" collapsed="false">
      <c r="A42" s="17" t="n">
        <v>36</v>
      </c>
      <c r="B42" s="12" t="s">
        <v>58</v>
      </c>
      <c r="C42" s="13" t="s">
        <v>38</v>
      </c>
      <c r="D42" s="14" t="n">
        <v>20000</v>
      </c>
      <c r="E42" s="15" t="n">
        <v>0.54</v>
      </c>
      <c r="F42" s="16" t="n">
        <f aca="false">D42*E42</f>
        <v>10800</v>
      </c>
    </row>
    <row r="43" customFormat="false" ht="132" hidden="false" customHeight="false" outlineLevel="0" collapsed="false">
      <c r="A43" s="17" t="n">
        <v>37</v>
      </c>
      <c r="B43" s="12" t="s">
        <v>59</v>
      </c>
      <c r="C43" s="13" t="s">
        <v>38</v>
      </c>
      <c r="D43" s="21" t="n">
        <v>100</v>
      </c>
      <c r="E43" s="15" t="n">
        <v>7.61</v>
      </c>
      <c r="F43" s="16" t="n">
        <f aca="false">D43*E43</f>
        <v>761</v>
      </c>
    </row>
    <row r="44" customFormat="false" ht="132.75" hidden="false" customHeight="false" outlineLevel="0" collapsed="false">
      <c r="A44" s="17" t="n">
        <v>38</v>
      </c>
      <c r="B44" s="25" t="s">
        <v>60</v>
      </c>
      <c r="C44" s="13" t="s">
        <v>61</v>
      </c>
      <c r="D44" s="14" t="n">
        <v>200</v>
      </c>
      <c r="E44" s="15" t="n">
        <v>50.08</v>
      </c>
      <c r="F44" s="16" t="n">
        <f aca="false">D44*E44</f>
        <v>10016</v>
      </c>
    </row>
    <row r="45" customFormat="false" ht="166.5" hidden="false" customHeight="false" outlineLevel="0" collapsed="false">
      <c r="A45" s="17" t="n">
        <v>39</v>
      </c>
      <c r="B45" s="26" t="s">
        <v>62</v>
      </c>
      <c r="C45" s="13" t="s">
        <v>13</v>
      </c>
      <c r="D45" s="21" t="n">
        <v>40</v>
      </c>
      <c r="E45" s="15" t="n">
        <v>41.8</v>
      </c>
      <c r="F45" s="16" t="n">
        <f aca="false">D45*E45</f>
        <v>1672</v>
      </c>
    </row>
    <row r="46" customFormat="false" ht="165.75" hidden="false" customHeight="false" outlineLevel="0" collapsed="false">
      <c r="A46" s="17" t="n">
        <v>40</v>
      </c>
      <c r="B46" s="22" t="s">
        <v>63</v>
      </c>
      <c r="C46" s="27" t="s">
        <v>13</v>
      </c>
      <c r="D46" s="28" t="n">
        <v>40</v>
      </c>
      <c r="E46" s="15" t="n">
        <v>41.8</v>
      </c>
      <c r="F46" s="16" t="n">
        <f aca="false">D46*E46</f>
        <v>1672</v>
      </c>
    </row>
    <row r="47" customFormat="false" ht="165" hidden="false" customHeight="false" outlineLevel="0" collapsed="false">
      <c r="A47" s="17" t="n">
        <v>41</v>
      </c>
      <c r="B47" s="29" t="s">
        <v>64</v>
      </c>
      <c r="C47" s="30" t="s">
        <v>13</v>
      </c>
      <c r="D47" s="31" t="n">
        <v>40</v>
      </c>
      <c r="E47" s="15" t="n">
        <v>41.8</v>
      </c>
      <c r="F47" s="16" t="n">
        <f aca="false">D47*E47</f>
        <v>1672</v>
      </c>
    </row>
    <row r="48" customFormat="false" ht="148.5" hidden="false" customHeight="false" outlineLevel="0" collapsed="false">
      <c r="A48" s="17" t="n">
        <v>42</v>
      </c>
      <c r="B48" s="12" t="s">
        <v>65</v>
      </c>
      <c r="C48" s="30" t="s">
        <v>13</v>
      </c>
      <c r="D48" s="14" t="n">
        <v>60</v>
      </c>
      <c r="E48" s="15" t="n">
        <v>106.47</v>
      </c>
      <c r="F48" s="16" t="n">
        <f aca="false">D48*E48</f>
        <v>6388.2</v>
      </c>
    </row>
    <row r="49" customFormat="false" ht="165" hidden="false" customHeight="false" outlineLevel="0" collapsed="false">
      <c r="A49" s="17" t="n">
        <v>43</v>
      </c>
      <c r="B49" s="22" t="s">
        <v>66</v>
      </c>
      <c r="C49" s="13" t="s">
        <v>13</v>
      </c>
      <c r="D49" s="21" t="n">
        <v>100</v>
      </c>
      <c r="E49" s="15" t="n">
        <v>13.85</v>
      </c>
      <c r="F49" s="16" t="n">
        <f aca="false">D49*E49</f>
        <v>1385</v>
      </c>
    </row>
    <row r="50" customFormat="false" ht="132" hidden="false" customHeight="false" outlineLevel="0" collapsed="false">
      <c r="A50" s="17" t="n">
        <v>44</v>
      </c>
      <c r="B50" s="20" t="s">
        <v>67</v>
      </c>
      <c r="C50" s="30" t="s">
        <v>13</v>
      </c>
      <c r="D50" s="21" t="n">
        <v>20</v>
      </c>
      <c r="E50" s="15" t="n">
        <v>31.46</v>
      </c>
      <c r="F50" s="16" t="n">
        <f aca="false">D50*E50</f>
        <v>629.2</v>
      </c>
    </row>
    <row r="51" customFormat="false" ht="165" hidden="false" customHeight="false" outlineLevel="0" collapsed="false">
      <c r="A51" s="17" t="n">
        <v>45</v>
      </c>
      <c r="B51" s="20" t="s">
        <v>68</v>
      </c>
      <c r="C51" s="13" t="s">
        <v>38</v>
      </c>
      <c r="D51" s="14" t="n">
        <v>40</v>
      </c>
      <c r="E51" s="15" t="n">
        <v>90.09</v>
      </c>
      <c r="F51" s="16" t="n">
        <f aca="false">D51*E51</f>
        <v>3603.6</v>
      </c>
    </row>
    <row r="52" customFormat="false" ht="165" hidden="false" customHeight="false" outlineLevel="0" collapsed="false">
      <c r="A52" s="17" t="n">
        <v>46</v>
      </c>
      <c r="B52" s="25" t="s">
        <v>69</v>
      </c>
      <c r="C52" s="23" t="s">
        <v>38</v>
      </c>
      <c r="D52" s="24" t="n">
        <v>4</v>
      </c>
      <c r="E52" s="15" t="n">
        <v>278.31</v>
      </c>
      <c r="F52" s="16" t="n">
        <f aca="false">D52*E52</f>
        <v>1113.24</v>
      </c>
    </row>
    <row r="53" customFormat="false" ht="132" hidden="false" customHeight="false" outlineLevel="0" collapsed="false">
      <c r="A53" s="17" t="n">
        <v>47</v>
      </c>
      <c r="B53" s="22" t="s">
        <v>70</v>
      </c>
      <c r="C53" s="23" t="s">
        <v>38</v>
      </c>
      <c r="D53" s="24" t="n">
        <v>5600</v>
      </c>
      <c r="E53" s="15" t="n">
        <v>2.11</v>
      </c>
      <c r="F53" s="16" t="n">
        <f aca="false">D53*E53</f>
        <v>11816</v>
      </c>
    </row>
    <row r="54" customFormat="false" ht="99" hidden="false" customHeight="false" outlineLevel="0" collapsed="false">
      <c r="A54" s="17" t="n">
        <v>48</v>
      </c>
      <c r="B54" s="22" t="s">
        <v>71</v>
      </c>
      <c r="C54" s="13" t="s">
        <v>38</v>
      </c>
      <c r="D54" s="14" t="n">
        <v>100</v>
      </c>
      <c r="E54" s="15" t="n">
        <v>15.09</v>
      </c>
      <c r="F54" s="16" t="n">
        <f aca="false">D54*E54</f>
        <v>1509</v>
      </c>
    </row>
    <row r="55" customFormat="false" ht="99" hidden="false" customHeight="false" outlineLevel="0" collapsed="false">
      <c r="A55" s="17" t="n">
        <v>49</v>
      </c>
      <c r="B55" s="22" t="s">
        <v>72</v>
      </c>
      <c r="C55" s="13" t="s">
        <v>13</v>
      </c>
      <c r="D55" s="14" t="n">
        <v>20</v>
      </c>
      <c r="E55" s="15" t="n">
        <v>14.72</v>
      </c>
      <c r="F55" s="16" t="n">
        <f aca="false">D55*E55</f>
        <v>294.4</v>
      </c>
    </row>
    <row r="56" customFormat="false" ht="99" hidden="false" customHeight="false" outlineLevel="0" collapsed="false">
      <c r="A56" s="17" t="n">
        <v>50</v>
      </c>
      <c r="B56" s="20" t="s">
        <v>73</v>
      </c>
      <c r="C56" s="13" t="s">
        <v>13</v>
      </c>
      <c r="D56" s="14" t="n">
        <v>20</v>
      </c>
      <c r="E56" s="15" t="n">
        <v>14.72</v>
      </c>
      <c r="F56" s="16" t="n">
        <f aca="false">D56*E56</f>
        <v>294.4</v>
      </c>
    </row>
    <row r="57" customFormat="false" ht="99" hidden="false" customHeight="false" outlineLevel="0" collapsed="false">
      <c r="A57" s="17" t="n">
        <v>51</v>
      </c>
      <c r="B57" s="22" t="s">
        <v>74</v>
      </c>
      <c r="C57" s="30" t="s">
        <v>13</v>
      </c>
      <c r="D57" s="14" t="n">
        <v>20</v>
      </c>
      <c r="E57" s="15" t="n">
        <v>14.96</v>
      </c>
      <c r="F57" s="16" t="n">
        <f aca="false">D57*E57</f>
        <v>299.2</v>
      </c>
    </row>
    <row r="58" customFormat="false" ht="132" hidden="false" customHeight="false" outlineLevel="0" collapsed="false">
      <c r="A58" s="17" t="n">
        <v>52</v>
      </c>
      <c r="B58" s="25" t="s">
        <v>75</v>
      </c>
      <c r="C58" s="23" t="s">
        <v>5</v>
      </c>
      <c r="D58" s="32" t="n">
        <v>80</v>
      </c>
      <c r="E58" s="15" t="n">
        <v>20.94</v>
      </c>
      <c r="F58" s="16" t="n">
        <f aca="false">D58*E58</f>
        <v>1675.2</v>
      </c>
    </row>
    <row r="59" customFormat="false" ht="165" hidden="false" customHeight="false" outlineLevel="0" collapsed="false">
      <c r="A59" s="17" t="n">
        <v>53</v>
      </c>
      <c r="B59" s="22" t="s">
        <v>76</v>
      </c>
      <c r="C59" s="23" t="s">
        <v>13</v>
      </c>
      <c r="D59" s="24" t="n">
        <v>200</v>
      </c>
      <c r="E59" s="15" t="n">
        <v>11.18</v>
      </c>
      <c r="F59" s="16" t="n">
        <f aca="false">D59*E59</f>
        <v>2236</v>
      </c>
    </row>
    <row r="60" customFormat="false" ht="181.5" hidden="false" customHeight="false" outlineLevel="0" collapsed="false">
      <c r="A60" s="17" t="n">
        <v>54</v>
      </c>
      <c r="B60" s="22" t="s">
        <v>77</v>
      </c>
      <c r="C60" s="23" t="s">
        <v>13</v>
      </c>
      <c r="D60" s="24" t="n">
        <v>80</v>
      </c>
      <c r="E60" s="15" t="n">
        <v>28.46</v>
      </c>
      <c r="F60" s="16" t="n">
        <f aca="false">D60*E60</f>
        <v>2276.8</v>
      </c>
    </row>
    <row r="61" customFormat="false" ht="214.5" hidden="false" customHeight="false" outlineLevel="0" collapsed="false">
      <c r="A61" s="17" t="n">
        <v>55</v>
      </c>
      <c r="B61" s="25" t="s">
        <v>78</v>
      </c>
      <c r="C61" s="23" t="s">
        <v>13</v>
      </c>
      <c r="D61" s="24" t="n">
        <v>300</v>
      </c>
      <c r="E61" s="15" t="n">
        <v>20.79</v>
      </c>
      <c r="F61" s="16" t="n">
        <f aca="false">D61*E61</f>
        <v>6237</v>
      </c>
    </row>
    <row r="62" customFormat="false" ht="231" hidden="false" customHeight="false" outlineLevel="0" collapsed="false">
      <c r="A62" s="17" t="n">
        <v>56</v>
      </c>
      <c r="B62" s="22" t="s">
        <v>79</v>
      </c>
      <c r="C62" s="23" t="s">
        <v>38</v>
      </c>
      <c r="D62" s="24" t="n">
        <v>400</v>
      </c>
      <c r="E62" s="15" t="n">
        <v>288.63</v>
      </c>
      <c r="F62" s="16" t="n">
        <f aca="false">D62*E62</f>
        <v>115452</v>
      </c>
    </row>
    <row r="63" customFormat="false" ht="198" hidden="false" customHeight="false" outlineLevel="0" collapsed="false">
      <c r="A63" s="17" t="n">
        <v>57</v>
      </c>
      <c r="B63" s="25" t="s">
        <v>80</v>
      </c>
      <c r="C63" s="23" t="s">
        <v>38</v>
      </c>
      <c r="D63" s="24" t="n">
        <v>200</v>
      </c>
      <c r="E63" s="15" t="n">
        <v>24.6</v>
      </c>
      <c r="F63" s="16" t="n">
        <f aca="false">D63*E63</f>
        <v>4920</v>
      </c>
    </row>
    <row r="64" customFormat="false" ht="99" hidden="false" customHeight="false" outlineLevel="0" collapsed="false">
      <c r="A64" s="17" t="n">
        <v>58</v>
      </c>
      <c r="B64" s="22" t="s">
        <v>81</v>
      </c>
      <c r="C64" s="23" t="s">
        <v>38</v>
      </c>
      <c r="D64" s="24" t="n">
        <v>120</v>
      </c>
      <c r="E64" s="15" t="n">
        <v>3.91</v>
      </c>
      <c r="F64" s="16" t="n">
        <f aca="false">D64*E64</f>
        <v>469.2</v>
      </c>
    </row>
    <row r="65" customFormat="false" ht="115.5" hidden="false" customHeight="false" outlineLevel="0" collapsed="false">
      <c r="A65" s="17" t="n">
        <v>59</v>
      </c>
      <c r="B65" s="25" t="s">
        <v>82</v>
      </c>
      <c r="C65" s="13" t="s">
        <v>38</v>
      </c>
      <c r="D65" s="21" t="n">
        <v>20</v>
      </c>
      <c r="E65" s="15" t="n">
        <v>2.93</v>
      </c>
      <c r="F65" s="16" t="n">
        <f aca="false">D65*E65</f>
        <v>58.6</v>
      </c>
    </row>
    <row r="66" customFormat="false" ht="115.5" hidden="false" customHeight="false" outlineLevel="0" collapsed="false">
      <c r="A66" s="17" t="n">
        <v>60</v>
      </c>
      <c r="B66" s="22" t="s">
        <v>83</v>
      </c>
      <c r="C66" s="13" t="s">
        <v>38</v>
      </c>
      <c r="D66" s="14" t="n">
        <v>120</v>
      </c>
      <c r="E66" s="15" t="n">
        <v>15.78</v>
      </c>
      <c r="F66" s="16" t="n">
        <f aca="false">D66*E66</f>
        <v>1893.6</v>
      </c>
    </row>
    <row r="67" customFormat="false" ht="165" hidden="false" customHeight="false" outlineLevel="0" collapsed="false">
      <c r="A67" s="17" t="n">
        <v>61</v>
      </c>
      <c r="B67" s="20" t="s">
        <v>84</v>
      </c>
      <c r="C67" s="13" t="s">
        <v>38</v>
      </c>
      <c r="D67" s="14" t="n">
        <v>20</v>
      </c>
      <c r="E67" s="15" t="n">
        <v>23.01</v>
      </c>
      <c r="F67" s="16" t="n">
        <f aca="false">D67*E67</f>
        <v>460.2</v>
      </c>
    </row>
    <row r="68" customFormat="false" ht="99" hidden="false" customHeight="false" outlineLevel="0" collapsed="false">
      <c r="A68" s="17" t="n">
        <v>62</v>
      </c>
      <c r="B68" s="12" t="s">
        <v>85</v>
      </c>
      <c r="C68" s="13" t="s">
        <v>86</v>
      </c>
      <c r="D68" s="14" t="n">
        <v>200</v>
      </c>
      <c r="E68" s="15" t="n">
        <v>2.22</v>
      </c>
      <c r="F68" s="16" t="n">
        <f aca="false">D68*E68</f>
        <v>444</v>
      </c>
    </row>
    <row r="69" customFormat="false" ht="149.25" hidden="false" customHeight="false" outlineLevel="0" collapsed="false">
      <c r="A69" s="17" t="n">
        <v>63</v>
      </c>
      <c r="B69" s="25" t="s">
        <v>87</v>
      </c>
      <c r="C69" s="13" t="s">
        <v>38</v>
      </c>
      <c r="D69" s="14" t="n">
        <v>3000</v>
      </c>
      <c r="E69" s="15" t="n">
        <v>0.96</v>
      </c>
      <c r="F69" s="16" t="n">
        <f aca="false">D69*E69</f>
        <v>2880</v>
      </c>
    </row>
    <row r="70" customFormat="false" ht="116.25" hidden="false" customHeight="false" outlineLevel="0" collapsed="false">
      <c r="A70" s="17" t="n">
        <v>64</v>
      </c>
      <c r="B70" s="12" t="s">
        <v>88</v>
      </c>
      <c r="C70" s="33" t="s">
        <v>38</v>
      </c>
      <c r="D70" s="34" t="n">
        <v>1500</v>
      </c>
      <c r="E70" s="15" t="n">
        <v>4.49</v>
      </c>
      <c r="F70" s="16" t="n">
        <f aca="false">D70*E70</f>
        <v>6735</v>
      </c>
    </row>
    <row r="71" customFormat="false" ht="148.5" hidden="false" customHeight="false" outlineLevel="0" collapsed="false">
      <c r="A71" s="17" t="n">
        <v>65</v>
      </c>
      <c r="B71" s="25" t="s">
        <v>89</v>
      </c>
      <c r="C71" s="23" t="s">
        <v>38</v>
      </c>
      <c r="D71" s="23" t="n">
        <v>80</v>
      </c>
      <c r="E71" s="15" t="n">
        <v>61.1</v>
      </c>
      <c r="F71" s="16" t="n">
        <f aca="false">D71*E71</f>
        <v>4888</v>
      </c>
    </row>
    <row r="72" customFormat="false" ht="148.5" hidden="false" customHeight="false" outlineLevel="0" collapsed="false">
      <c r="A72" s="17" t="n">
        <v>66</v>
      </c>
      <c r="B72" s="25" t="s">
        <v>90</v>
      </c>
      <c r="C72" s="23" t="s">
        <v>38</v>
      </c>
      <c r="D72" s="24" t="n">
        <v>80</v>
      </c>
      <c r="E72" s="15" t="n">
        <v>164.29</v>
      </c>
      <c r="F72" s="16" t="n">
        <f aca="false">D72*E72</f>
        <v>13143.2</v>
      </c>
    </row>
    <row r="73" customFormat="false" ht="148.5" hidden="false" customHeight="false" outlineLevel="0" collapsed="false">
      <c r="A73" s="17" t="n">
        <v>67</v>
      </c>
      <c r="B73" s="25" t="s">
        <v>91</v>
      </c>
      <c r="C73" s="23" t="s">
        <v>38</v>
      </c>
      <c r="D73" s="24" t="n">
        <v>80</v>
      </c>
      <c r="E73" s="15" t="n">
        <v>113.69</v>
      </c>
      <c r="F73" s="16" t="n">
        <f aca="false">D73*E73</f>
        <v>9095.2</v>
      </c>
    </row>
    <row r="74" customFormat="false" ht="132" hidden="false" customHeight="false" outlineLevel="0" collapsed="false">
      <c r="A74" s="17" t="n">
        <v>68</v>
      </c>
      <c r="B74" s="25" t="s">
        <v>92</v>
      </c>
      <c r="C74" s="23" t="s">
        <v>38</v>
      </c>
      <c r="D74" s="24" t="n">
        <v>80</v>
      </c>
      <c r="E74" s="15" t="n">
        <v>64.3</v>
      </c>
      <c r="F74" s="16" t="n">
        <f aca="false">D74*E74</f>
        <v>5144</v>
      </c>
    </row>
    <row r="75" customFormat="false" ht="132" hidden="false" customHeight="false" outlineLevel="0" collapsed="false">
      <c r="A75" s="17" t="n">
        <v>69</v>
      </c>
      <c r="B75" s="22" t="s">
        <v>93</v>
      </c>
      <c r="C75" s="23" t="s">
        <v>38</v>
      </c>
      <c r="D75" s="24" t="n">
        <v>20</v>
      </c>
      <c r="E75" s="15" t="n">
        <v>159.97</v>
      </c>
      <c r="F75" s="16" t="n">
        <f aca="false">D75*E75</f>
        <v>3199.4</v>
      </c>
    </row>
    <row r="76" customFormat="false" ht="165" hidden="false" customHeight="false" outlineLevel="0" collapsed="false">
      <c r="A76" s="17" t="n">
        <v>70</v>
      </c>
      <c r="B76" s="22" t="s">
        <v>94</v>
      </c>
      <c r="C76" s="23" t="s">
        <v>95</v>
      </c>
      <c r="D76" s="24" t="n">
        <v>2000</v>
      </c>
      <c r="E76" s="15" t="n">
        <v>4.82</v>
      </c>
      <c r="F76" s="16" t="n">
        <f aca="false">D76*E76</f>
        <v>9640</v>
      </c>
    </row>
    <row r="77" customFormat="false" ht="82.5" hidden="false" customHeight="false" outlineLevel="0" collapsed="false">
      <c r="A77" s="17" t="n">
        <v>71</v>
      </c>
      <c r="B77" s="25" t="s">
        <v>96</v>
      </c>
      <c r="C77" s="23" t="s">
        <v>97</v>
      </c>
      <c r="D77" s="24" t="n">
        <v>2400</v>
      </c>
      <c r="E77" s="15" t="n">
        <v>4.63</v>
      </c>
      <c r="F77" s="16" t="n">
        <f aca="false">D77*E77</f>
        <v>11112</v>
      </c>
    </row>
    <row r="78" customFormat="false" ht="115.5" hidden="false" customHeight="false" outlineLevel="0" collapsed="false">
      <c r="A78" s="17" t="n">
        <v>72</v>
      </c>
      <c r="B78" s="25" t="s">
        <v>98</v>
      </c>
      <c r="C78" s="23" t="s">
        <v>38</v>
      </c>
      <c r="D78" s="24" t="n">
        <v>400</v>
      </c>
      <c r="E78" s="15" t="n">
        <v>0.95</v>
      </c>
      <c r="F78" s="16" t="n">
        <f aca="false">D78*E78</f>
        <v>380</v>
      </c>
    </row>
    <row r="79" customFormat="false" ht="115.5" hidden="false" customHeight="false" outlineLevel="0" collapsed="false">
      <c r="A79" s="17" t="n">
        <v>73</v>
      </c>
      <c r="B79" s="25" t="s">
        <v>99</v>
      </c>
      <c r="C79" s="23" t="s">
        <v>13</v>
      </c>
      <c r="D79" s="24" t="n">
        <v>120</v>
      </c>
      <c r="E79" s="15" t="n">
        <v>39.14</v>
      </c>
      <c r="F79" s="16" t="n">
        <f aca="false">D79*E79</f>
        <v>4696.8</v>
      </c>
    </row>
    <row r="80" customFormat="false" ht="115.5" hidden="false" customHeight="false" outlineLevel="0" collapsed="false">
      <c r="A80" s="17" t="n">
        <v>74</v>
      </c>
      <c r="B80" s="25" t="s">
        <v>100</v>
      </c>
      <c r="C80" s="23" t="s">
        <v>38</v>
      </c>
      <c r="D80" s="24" t="n">
        <v>4000</v>
      </c>
      <c r="E80" s="15" t="n">
        <v>3.84</v>
      </c>
      <c r="F80" s="16" t="n">
        <f aca="false">D80*E80</f>
        <v>15360</v>
      </c>
    </row>
    <row r="81" customFormat="false" ht="132" hidden="false" customHeight="false" outlineLevel="0" collapsed="false">
      <c r="A81" s="17" t="n">
        <v>75</v>
      </c>
      <c r="B81" s="25" t="s">
        <v>101</v>
      </c>
      <c r="C81" s="23" t="s">
        <v>102</v>
      </c>
      <c r="D81" s="24" t="n">
        <v>2000</v>
      </c>
      <c r="E81" s="15" t="n">
        <v>4.29</v>
      </c>
      <c r="F81" s="16" t="n">
        <f aca="false">D81*E81</f>
        <v>8580</v>
      </c>
    </row>
    <row r="82" customFormat="false" ht="115.5" hidden="false" customHeight="false" outlineLevel="0" collapsed="false">
      <c r="A82" s="17" t="n">
        <v>76</v>
      </c>
      <c r="B82" s="25" t="s">
        <v>103</v>
      </c>
      <c r="C82" s="23" t="s">
        <v>38</v>
      </c>
      <c r="D82" s="24" t="n">
        <v>1500</v>
      </c>
      <c r="E82" s="15" t="n">
        <v>2.18</v>
      </c>
      <c r="F82" s="16" t="n">
        <f aca="false">D82*E82</f>
        <v>3270</v>
      </c>
    </row>
    <row r="83" customFormat="false" ht="115.5" hidden="false" customHeight="false" outlineLevel="0" collapsed="false">
      <c r="A83" s="17" t="n">
        <v>77</v>
      </c>
      <c r="B83" s="22" t="s">
        <v>104</v>
      </c>
      <c r="C83" s="23" t="s">
        <v>38</v>
      </c>
      <c r="D83" s="24" t="n">
        <v>1000</v>
      </c>
      <c r="E83" s="15" t="n">
        <v>2.04</v>
      </c>
      <c r="F83" s="16" t="n">
        <f aca="false">D83*E83</f>
        <v>2040</v>
      </c>
    </row>
    <row r="84" customFormat="false" ht="82.5" hidden="false" customHeight="false" outlineLevel="0" collapsed="false">
      <c r="A84" s="17" t="n">
        <v>78</v>
      </c>
      <c r="B84" s="22" t="s">
        <v>105</v>
      </c>
      <c r="C84" s="23" t="s">
        <v>38</v>
      </c>
      <c r="D84" s="24" t="n">
        <v>100</v>
      </c>
      <c r="E84" s="15" t="n">
        <v>26.46</v>
      </c>
      <c r="F84" s="16" t="n">
        <f aca="false">D84*E84</f>
        <v>2646</v>
      </c>
    </row>
    <row r="85" customFormat="false" ht="165" hidden="false" customHeight="false" outlineLevel="0" collapsed="false">
      <c r="A85" s="17" t="n">
        <v>79</v>
      </c>
      <c r="B85" s="22" t="s">
        <v>106</v>
      </c>
      <c r="C85" s="23" t="s">
        <v>38</v>
      </c>
      <c r="D85" s="23" t="n">
        <v>20</v>
      </c>
      <c r="E85" s="15" t="n">
        <v>37.67</v>
      </c>
      <c r="F85" s="16" t="n">
        <f aca="false">D85*E85</f>
        <v>753.4</v>
      </c>
    </row>
    <row r="86" customFormat="false" ht="181.5" hidden="false" customHeight="false" outlineLevel="0" collapsed="false">
      <c r="A86" s="17" t="n">
        <v>80</v>
      </c>
      <c r="B86" s="22" t="s">
        <v>107</v>
      </c>
      <c r="C86" s="23" t="s">
        <v>108</v>
      </c>
      <c r="D86" s="24" t="n">
        <v>1200</v>
      </c>
      <c r="E86" s="15" t="n">
        <v>5.82</v>
      </c>
      <c r="F86" s="16" t="n">
        <f aca="false">D86*E86</f>
        <v>6984</v>
      </c>
    </row>
    <row r="87" customFormat="false" ht="181.5" hidden="false" customHeight="false" outlineLevel="0" collapsed="false">
      <c r="A87" s="17" t="n">
        <v>81</v>
      </c>
      <c r="B87" s="22" t="s">
        <v>109</v>
      </c>
      <c r="C87" s="35" t="s">
        <v>38</v>
      </c>
      <c r="D87" s="35" t="n">
        <v>500</v>
      </c>
      <c r="E87" s="15" t="n">
        <v>22.75</v>
      </c>
      <c r="F87" s="16" t="n">
        <f aca="false">D87*E87</f>
        <v>11375</v>
      </c>
    </row>
    <row r="88" customFormat="false" ht="198" hidden="false" customHeight="false" outlineLevel="0" collapsed="false">
      <c r="A88" s="17" t="n">
        <v>82</v>
      </c>
      <c r="B88" s="22" t="s">
        <v>110</v>
      </c>
      <c r="C88" s="35" t="s">
        <v>38</v>
      </c>
      <c r="D88" s="35" t="n">
        <v>500</v>
      </c>
      <c r="E88" s="15" t="n">
        <v>22.75</v>
      </c>
      <c r="F88" s="16" t="n">
        <f aca="false">D88*E88</f>
        <v>11375</v>
      </c>
    </row>
    <row r="89" customFormat="false" ht="99" hidden="false" customHeight="false" outlineLevel="0" collapsed="false">
      <c r="A89" s="17" t="n">
        <v>83</v>
      </c>
      <c r="B89" s="22" t="s">
        <v>111</v>
      </c>
      <c r="C89" s="23" t="s">
        <v>38</v>
      </c>
      <c r="D89" s="23" t="n">
        <v>600</v>
      </c>
      <c r="E89" s="15" t="n">
        <v>9.35</v>
      </c>
      <c r="F89" s="16" t="n">
        <f aca="false">D89*E89</f>
        <v>5610</v>
      </c>
    </row>
    <row r="90" customFormat="false" ht="165" hidden="false" customHeight="false" outlineLevel="0" collapsed="false">
      <c r="A90" s="17" t="n">
        <v>84</v>
      </c>
      <c r="B90" s="25" t="s">
        <v>112</v>
      </c>
      <c r="C90" s="23" t="s">
        <v>38</v>
      </c>
      <c r="D90" s="24" t="n">
        <v>400</v>
      </c>
      <c r="E90" s="15" t="n">
        <v>0.97</v>
      </c>
      <c r="F90" s="16" t="n">
        <f aca="false">D90*E90</f>
        <v>388</v>
      </c>
    </row>
    <row r="91" customFormat="false" ht="82.5" hidden="false" customHeight="false" outlineLevel="0" collapsed="false">
      <c r="A91" s="17" t="n">
        <v>85</v>
      </c>
      <c r="B91" s="22" t="s">
        <v>113</v>
      </c>
      <c r="C91" s="23" t="s">
        <v>38</v>
      </c>
      <c r="D91" s="23" t="n">
        <v>120</v>
      </c>
      <c r="E91" s="15" t="n">
        <v>18.07</v>
      </c>
      <c r="F91" s="16" t="n">
        <f aca="false">D91*E91</f>
        <v>2168.4</v>
      </c>
    </row>
    <row r="92" customFormat="false" ht="12.75" hidden="false" customHeight="false" outlineLevel="0" collapsed="false">
      <c r="F92" s="3" t="n">
        <f aca="false">SUM(F7:F91)</f>
        <v>670382.84</v>
      </c>
    </row>
    <row r="93" customFormat="false" ht="12.75" hidden="false" customHeight="true" outlineLevel="0" collapsed="false">
      <c r="A93" s="36" t="s">
        <v>114</v>
      </c>
      <c r="B93" s="36"/>
      <c r="C93" s="36"/>
      <c r="D93" s="36"/>
      <c r="E93" s="36"/>
      <c r="F93" s="36"/>
    </row>
  </sheetData>
  <mergeCells count="9">
    <mergeCell ref="A1:F1"/>
    <mergeCell ref="A3:F3"/>
    <mergeCell ref="A4:F4"/>
    <mergeCell ref="A5:A6"/>
    <mergeCell ref="B5:B6"/>
    <mergeCell ref="C5:C6"/>
    <mergeCell ref="D5:D6"/>
    <mergeCell ref="E5:F5"/>
    <mergeCell ref="A93:F93"/>
  </mergeCells>
  <printOptions headings="false" gridLines="false" gridLinesSet="true" horizontalCentered="false" verticalCentered="false"/>
  <pageMargins left="0.984027777777778" right="0.275694444444444" top="1.06319444444444" bottom="0.511805555555556" header="0.551388888888889" footer="0.196527777777778"/>
  <pageSetup paperSize="9" scale="95" fitToWidth="1" fitToHeight="1" pageOrder="downThenOver" orientation="portrait" blackAndWhite="false" draft="false" cellComments="none" horizontalDpi="300" verticalDpi="300" copies="1"/>
  <headerFooter differentFirst="false" differentOddEven="false">
    <oddHeader>&amp;L&amp;"Arial Narrow,Regular"&amp;8PODER JUDICIÁRIO
Tribunal Regional Federal da 2ª Região</oddHeader>
    <oddFooter>&amp;RPági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true" showOutlineSymbols="true" defaultGridColor="true" view="normal" topLeftCell="A34" colorId="64" zoomScale="120" zoomScaleNormal="120" zoomScalePageLayoutView="140" workbookViewId="0">
      <selection pane="topLeft" activeCell="A42" activeCellId="0" sqref="A42:K42"/>
    </sheetView>
  </sheetViews>
  <sheetFormatPr defaultColWidth="9.13671875" defaultRowHeight="12.75" zeroHeight="false" outlineLevelRow="0" outlineLevelCol="0"/>
  <cols>
    <col collapsed="false" customWidth="true" hidden="false" outlineLevel="0" max="1" min="1" style="1" width="3.56"/>
    <col collapsed="false" customWidth="true" hidden="false" outlineLevel="0" max="2" min="2" style="1" width="4.85"/>
    <col collapsed="false" customWidth="true" hidden="false" outlineLevel="0" max="3" min="3" style="1" width="6.99"/>
    <col collapsed="false" customWidth="true" hidden="false" outlineLevel="0" max="4" min="4" style="1" width="4.7"/>
    <col collapsed="false" customWidth="false" hidden="false" outlineLevel="0" max="5" min="5" style="1" width="9.14"/>
    <col collapsed="false" customWidth="true" hidden="false" outlineLevel="0" max="6" min="6" style="1" width="9.85"/>
    <col collapsed="false" customWidth="false" hidden="false" outlineLevel="0" max="257" min="7" style="1" width="9.14"/>
  </cols>
  <sheetData>
    <row r="1" customFormat="false" ht="33.75" hidden="false" customHeight="true" outlineLevel="0" collapsed="false">
      <c r="A1" s="37" t="s">
        <v>115</v>
      </c>
      <c r="B1" s="37"/>
      <c r="C1" s="37"/>
      <c r="D1" s="37"/>
      <c r="E1" s="37"/>
      <c r="F1" s="37"/>
      <c r="G1" s="37"/>
      <c r="H1" s="37"/>
      <c r="I1" s="37"/>
      <c r="J1" s="37"/>
      <c r="K1" s="37"/>
    </row>
    <row r="2" customFormat="false" ht="47.25" hidden="false" customHeight="true" outlineLevel="0" collapsed="false">
      <c r="A2" s="37" t="s">
        <v>116</v>
      </c>
      <c r="B2" s="37"/>
      <c r="C2" s="37"/>
      <c r="D2" s="37"/>
      <c r="E2" s="37"/>
      <c r="F2" s="37"/>
      <c r="G2" s="37"/>
      <c r="H2" s="37"/>
      <c r="I2" s="37"/>
      <c r="J2" s="37"/>
      <c r="K2" s="37"/>
    </row>
    <row r="3" customFormat="false" ht="51.75" hidden="false" customHeight="true" outlineLevel="0" collapsed="false">
      <c r="A3" s="38" t="s">
        <v>117</v>
      </c>
      <c r="B3" s="38"/>
      <c r="C3" s="38"/>
      <c r="D3" s="38"/>
      <c r="E3" s="38"/>
      <c r="F3" s="38"/>
      <c r="G3" s="38"/>
      <c r="H3" s="38"/>
      <c r="I3" s="38"/>
      <c r="J3" s="38"/>
      <c r="K3" s="38"/>
    </row>
    <row r="4" customFormat="false" ht="46.5" hidden="false" customHeight="true" outlineLevel="0" collapsed="false">
      <c r="A4" s="37" t="s">
        <v>118</v>
      </c>
      <c r="B4" s="37"/>
      <c r="C4" s="37"/>
      <c r="D4" s="37"/>
      <c r="E4" s="37"/>
      <c r="F4" s="37"/>
      <c r="G4" s="37"/>
      <c r="H4" s="37"/>
      <c r="I4" s="37"/>
      <c r="J4" s="37"/>
      <c r="K4" s="37"/>
    </row>
    <row r="5" customFormat="false" ht="33.75" hidden="false" customHeight="true" outlineLevel="0" collapsed="false">
      <c r="A5" s="37" t="s">
        <v>119</v>
      </c>
      <c r="B5" s="37"/>
      <c r="C5" s="37"/>
      <c r="D5" s="37"/>
      <c r="E5" s="37"/>
      <c r="F5" s="37"/>
      <c r="G5" s="37"/>
      <c r="H5" s="37"/>
      <c r="I5" s="37"/>
      <c r="J5" s="37"/>
      <c r="K5" s="37"/>
    </row>
    <row r="6" customFormat="false" ht="17.25" hidden="false" customHeight="true" outlineLevel="0" collapsed="false">
      <c r="A6" s="37" t="s">
        <v>120</v>
      </c>
      <c r="B6" s="37"/>
      <c r="C6" s="37"/>
      <c r="D6" s="37"/>
      <c r="E6" s="37"/>
      <c r="F6" s="37"/>
      <c r="G6" s="37"/>
      <c r="H6" s="37"/>
      <c r="I6" s="37"/>
      <c r="J6" s="37"/>
      <c r="K6" s="37"/>
    </row>
    <row r="7" customFormat="false" ht="49.5" hidden="false" customHeight="true" outlineLevel="0" collapsed="false">
      <c r="A7" s="39"/>
      <c r="B7" s="37" t="s">
        <v>121</v>
      </c>
      <c r="C7" s="37"/>
      <c r="D7" s="37"/>
      <c r="E7" s="37"/>
      <c r="F7" s="37"/>
      <c r="G7" s="37"/>
      <c r="H7" s="37"/>
      <c r="I7" s="37"/>
      <c r="J7" s="37"/>
      <c r="K7" s="37"/>
    </row>
    <row r="8" customFormat="false" ht="17.25" hidden="false" customHeight="true" outlineLevel="0" collapsed="false">
      <c r="A8" s="37" t="s">
        <v>122</v>
      </c>
      <c r="B8" s="37"/>
      <c r="C8" s="37"/>
      <c r="D8" s="37"/>
      <c r="E8" s="37"/>
      <c r="F8" s="37"/>
      <c r="G8" s="37"/>
      <c r="H8" s="37"/>
      <c r="I8" s="37"/>
      <c r="J8" s="37"/>
      <c r="K8" s="37"/>
    </row>
    <row r="9" customFormat="false" ht="30.75" hidden="false" customHeight="true" outlineLevel="0" collapsed="false">
      <c r="A9" s="39"/>
      <c r="B9" s="37" t="s">
        <v>123</v>
      </c>
      <c r="C9" s="37"/>
      <c r="D9" s="37"/>
      <c r="E9" s="37"/>
      <c r="F9" s="37"/>
      <c r="G9" s="37"/>
      <c r="H9" s="37"/>
      <c r="I9" s="37"/>
      <c r="J9" s="37"/>
      <c r="K9" s="37"/>
    </row>
    <row r="10" customFormat="false" ht="45" hidden="false" customHeight="true" outlineLevel="0" collapsed="false">
      <c r="A10" s="39"/>
      <c r="B10" s="37" t="s">
        <v>124</v>
      </c>
      <c r="C10" s="37"/>
      <c r="D10" s="37"/>
      <c r="E10" s="37"/>
      <c r="F10" s="37"/>
      <c r="G10" s="37"/>
      <c r="H10" s="37"/>
      <c r="I10" s="37"/>
      <c r="J10" s="37"/>
      <c r="K10" s="37"/>
    </row>
    <row r="11" s="40" customFormat="true" ht="48" hidden="false" customHeight="true" outlineLevel="0" collapsed="false">
      <c r="A11" s="39"/>
      <c r="B11" s="37" t="s">
        <v>125</v>
      </c>
      <c r="C11" s="37"/>
      <c r="D11" s="37"/>
      <c r="E11" s="37"/>
      <c r="F11" s="37"/>
      <c r="G11" s="37"/>
      <c r="H11" s="37"/>
      <c r="I11" s="37"/>
      <c r="J11" s="37"/>
      <c r="K11" s="37"/>
    </row>
    <row r="12" customFormat="false" ht="17.25" hidden="false" customHeight="true" outlineLevel="0" collapsed="false">
      <c r="A12" s="37" t="s">
        <v>126</v>
      </c>
      <c r="B12" s="37"/>
      <c r="C12" s="37"/>
      <c r="D12" s="37"/>
      <c r="E12" s="37"/>
      <c r="F12" s="37"/>
      <c r="G12" s="37"/>
      <c r="H12" s="37"/>
      <c r="I12" s="37"/>
      <c r="J12" s="37"/>
      <c r="K12" s="37"/>
    </row>
    <row r="13" customFormat="false" ht="68.25" hidden="false" customHeight="true" outlineLevel="0" collapsed="false">
      <c r="A13" s="39"/>
      <c r="B13" s="37" t="s">
        <v>127</v>
      </c>
      <c r="C13" s="37"/>
      <c r="D13" s="37"/>
      <c r="E13" s="37"/>
      <c r="F13" s="37"/>
      <c r="G13" s="37"/>
      <c r="H13" s="37"/>
      <c r="I13" s="37"/>
      <c r="J13" s="37"/>
      <c r="K13" s="37"/>
    </row>
    <row r="14" customFormat="false" ht="53.25" hidden="false" customHeight="true" outlineLevel="0" collapsed="false">
      <c r="A14" s="40"/>
      <c r="B14" s="39"/>
      <c r="C14" s="37" t="s">
        <v>128</v>
      </c>
      <c r="D14" s="37"/>
      <c r="E14" s="37"/>
      <c r="F14" s="37"/>
      <c r="G14" s="37"/>
      <c r="H14" s="37"/>
      <c r="I14" s="37"/>
      <c r="J14" s="37"/>
      <c r="K14" s="37"/>
    </row>
    <row r="15" customFormat="false" ht="68.25" hidden="false" customHeight="true" outlineLevel="0" collapsed="false">
      <c r="A15" s="39"/>
      <c r="B15" s="37" t="s">
        <v>129</v>
      </c>
      <c r="C15" s="37"/>
      <c r="D15" s="37"/>
      <c r="E15" s="37"/>
      <c r="F15" s="37"/>
      <c r="G15" s="37"/>
      <c r="H15" s="37"/>
      <c r="I15" s="37"/>
      <c r="J15" s="37"/>
      <c r="K15" s="37"/>
    </row>
    <row r="16" customFormat="false" ht="53.25" hidden="false" customHeight="true" outlineLevel="0" collapsed="false">
      <c r="A16" s="40"/>
      <c r="B16" s="39"/>
      <c r="C16" s="37" t="s">
        <v>130</v>
      </c>
      <c r="D16" s="37"/>
      <c r="E16" s="37"/>
      <c r="F16" s="37"/>
      <c r="G16" s="37"/>
      <c r="H16" s="37"/>
      <c r="I16" s="37"/>
      <c r="J16" s="37"/>
      <c r="K16" s="37"/>
    </row>
    <row r="17" customFormat="false" ht="30" hidden="false" customHeight="true" outlineLevel="0" collapsed="false">
      <c r="A17" s="40"/>
      <c r="B17" s="39"/>
      <c r="C17" s="37" t="s">
        <v>131</v>
      </c>
      <c r="D17" s="37"/>
      <c r="E17" s="37"/>
      <c r="F17" s="37"/>
      <c r="G17" s="37"/>
      <c r="H17" s="37"/>
      <c r="I17" s="37"/>
      <c r="J17" s="37"/>
      <c r="K17" s="37"/>
    </row>
    <row r="18" customFormat="false" ht="60.75" hidden="false" customHeight="true" outlineLevel="0" collapsed="false">
      <c r="A18" s="40"/>
      <c r="B18" s="39"/>
      <c r="C18" s="37" t="s">
        <v>132</v>
      </c>
      <c r="D18" s="37"/>
      <c r="E18" s="37"/>
      <c r="F18" s="37"/>
      <c r="G18" s="37"/>
      <c r="H18" s="37"/>
      <c r="I18" s="37"/>
      <c r="J18" s="37"/>
      <c r="K18" s="37"/>
    </row>
    <row r="19" customFormat="false" ht="36.75" hidden="false" customHeight="true" outlineLevel="0" collapsed="false">
      <c r="A19" s="40"/>
      <c r="B19" s="37" t="s">
        <v>133</v>
      </c>
      <c r="C19" s="37"/>
      <c r="D19" s="37"/>
      <c r="E19" s="37"/>
      <c r="F19" s="37"/>
      <c r="G19" s="37"/>
      <c r="H19" s="37"/>
      <c r="I19" s="37"/>
      <c r="J19" s="37"/>
      <c r="K19" s="37"/>
    </row>
    <row r="20" s="43" customFormat="true" ht="22.5" hidden="false" customHeight="true" outlineLevel="0" collapsed="false">
      <c r="A20" s="0"/>
      <c r="B20" s="41"/>
      <c r="C20" s="42" t="s">
        <v>134</v>
      </c>
      <c r="D20" s="42"/>
      <c r="E20" s="42"/>
      <c r="F20" s="42"/>
      <c r="G20" s="42"/>
      <c r="H20" s="42"/>
      <c r="I20" s="42"/>
      <c r="J20" s="42"/>
      <c r="K20" s="42"/>
    </row>
    <row r="21" s="43" customFormat="true" ht="27.75" hidden="false" customHeight="true" outlineLevel="0" collapsed="false">
      <c r="A21" s="0"/>
      <c r="B21" s="41"/>
      <c r="C21" s="41"/>
      <c r="D21" s="42" t="s">
        <v>135</v>
      </c>
      <c r="E21" s="42"/>
      <c r="F21" s="42"/>
      <c r="G21" s="42"/>
      <c r="H21" s="42"/>
      <c r="I21" s="42"/>
      <c r="J21" s="42"/>
      <c r="K21" s="42"/>
    </row>
    <row r="22" s="43" customFormat="true" ht="164.25" hidden="false" customHeight="true" outlineLevel="0" collapsed="false">
      <c r="A22" s="0"/>
      <c r="B22" s="41"/>
      <c r="C22" s="41"/>
      <c r="D22" s="42" t="s">
        <v>136</v>
      </c>
      <c r="E22" s="42"/>
      <c r="F22" s="42"/>
      <c r="G22" s="42"/>
      <c r="H22" s="42"/>
      <c r="I22" s="42"/>
      <c r="J22" s="42"/>
      <c r="K22" s="42"/>
    </row>
    <row r="23" s="43" customFormat="true" ht="43.5" hidden="false" customHeight="true" outlineLevel="0" collapsed="false">
      <c r="A23" s="0"/>
      <c r="B23" s="41"/>
      <c r="C23" s="41"/>
      <c r="D23" s="42" t="s">
        <v>137</v>
      </c>
      <c r="E23" s="42"/>
      <c r="F23" s="42"/>
      <c r="G23" s="42"/>
      <c r="H23" s="42"/>
      <c r="I23" s="42"/>
      <c r="J23" s="42"/>
      <c r="K23" s="42"/>
    </row>
    <row r="24" s="43" customFormat="true" ht="54" hidden="false" customHeight="true" outlineLevel="0" collapsed="false">
      <c r="A24" s="0"/>
      <c r="B24" s="41"/>
      <c r="C24" s="41"/>
      <c r="D24" s="42" t="s">
        <v>138</v>
      </c>
      <c r="E24" s="42"/>
      <c r="F24" s="42"/>
      <c r="G24" s="42"/>
      <c r="H24" s="42"/>
      <c r="I24" s="42"/>
      <c r="J24" s="42"/>
      <c r="K24" s="42"/>
    </row>
    <row r="25" s="43" customFormat="true" ht="34.5" hidden="false" customHeight="true" outlineLevel="0" collapsed="false">
      <c r="A25" s="0"/>
      <c r="B25" s="41"/>
      <c r="C25" s="41"/>
      <c r="D25" s="42" t="s">
        <v>139</v>
      </c>
      <c r="E25" s="42"/>
      <c r="F25" s="42"/>
      <c r="G25" s="42"/>
      <c r="H25" s="42"/>
      <c r="I25" s="42"/>
      <c r="J25" s="42"/>
      <c r="K25" s="42"/>
    </row>
    <row r="26" s="43" customFormat="true" ht="22.5" hidden="false" customHeight="true" outlineLevel="0" collapsed="false">
      <c r="A26" s="0"/>
      <c r="B26" s="41"/>
      <c r="C26" s="42" t="s">
        <v>140</v>
      </c>
      <c r="D26" s="42"/>
      <c r="E26" s="42"/>
      <c r="F26" s="42"/>
      <c r="G26" s="42"/>
      <c r="H26" s="42"/>
      <c r="I26" s="42"/>
      <c r="J26" s="42"/>
      <c r="K26" s="42"/>
    </row>
    <row r="27" s="43" customFormat="true" ht="54.75" hidden="false" customHeight="true" outlineLevel="0" collapsed="false">
      <c r="A27" s="0"/>
      <c r="B27" s="41"/>
      <c r="C27" s="41"/>
      <c r="D27" s="42" t="s">
        <v>141</v>
      </c>
      <c r="E27" s="42"/>
      <c r="F27" s="42"/>
      <c r="G27" s="42"/>
      <c r="H27" s="42"/>
      <c r="I27" s="42"/>
      <c r="J27" s="42"/>
      <c r="K27" s="42"/>
    </row>
    <row r="28" s="43" customFormat="true" ht="58.5" hidden="false" customHeight="true" outlineLevel="0" collapsed="false">
      <c r="A28" s="0"/>
      <c r="B28" s="41"/>
      <c r="C28" s="41"/>
      <c r="D28" s="42" t="s">
        <v>142</v>
      </c>
      <c r="E28" s="42"/>
      <c r="F28" s="42"/>
      <c r="G28" s="42"/>
      <c r="H28" s="42"/>
      <c r="I28" s="42"/>
      <c r="J28" s="42"/>
      <c r="K28" s="42"/>
    </row>
    <row r="29" s="43" customFormat="true" ht="54" hidden="false" customHeight="true" outlineLevel="0" collapsed="false">
      <c r="A29" s="0"/>
      <c r="B29" s="41"/>
      <c r="C29" s="41"/>
      <c r="D29" s="42" t="s">
        <v>143</v>
      </c>
      <c r="E29" s="42"/>
      <c r="F29" s="42"/>
      <c r="G29" s="42"/>
      <c r="H29" s="42"/>
      <c r="I29" s="42"/>
      <c r="J29" s="42"/>
      <c r="K29" s="42"/>
    </row>
    <row r="30" s="43" customFormat="true" ht="58.5" hidden="false" customHeight="true" outlineLevel="0" collapsed="false">
      <c r="A30" s="0"/>
      <c r="B30" s="41" t="s">
        <v>144</v>
      </c>
      <c r="C30" s="41"/>
      <c r="D30" s="42" t="s">
        <v>145</v>
      </c>
      <c r="E30" s="42"/>
      <c r="F30" s="42"/>
      <c r="G30" s="42"/>
      <c r="H30" s="42"/>
      <c r="I30" s="42"/>
      <c r="J30" s="42"/>
      <c r="K30" s="42"/>
    </row>
    <row r="31" s="43" customFormat="true" ht="52.5" hidden="false" customHeight="true" outlineLevel="0" collapsed="false">
      <c r="A31" s="0"/>
      <c r="B31" s="41"/>
      <c r="C31" s="41"/>
      <c r="D31" s="42" t="s">
        <v>146</v>
      </c>
      <c r="E31" s="42"/>
      <c r="F31" s="42"/>
      <c r="G31" s="42"/>
      <c r="H31" s="42"/>
      <c r="I31" s="42"/>
      <c r="J31" s="42"/>
      <c r="K31" s="42"/>
    </row>
    <row r="32" s="43" customFormat="true" ht="56.25" hidden="false" customHeight="true" outlineLevel="0" collapsed="false">
      <c r="A32" s="0"/>
      <c r="B32" s="41" t="s">
        <v>144</v>
      </c>
      <c r="C32" s="41"/>
      <c r="D32" s="42" t="s">
        <v>147</v>
      </c>
      <c r="E32" s="42"/>
      <c r="F32" s="42"/>
      <c r="G32" s="42"/>
      <c r="H32" s="42"/>
      <c r="I32" s="42"/>
      <c r="J32" s="42"/>
      <c r="K32" s="42"/>
    </row>
    <row r="33" s="43" customFormat="true" ht="22.5" hidden="false" customHeight="true" outlineLevel="0" collapsed="false">
      <c r="A33" s="0"/>
      <c r="B33" s="41"/>
      <c r="C33" s="41"/>
      <c r="D33" s="42" t="s">
        <v>148</v>
      </c>
      <c r="E33" s="42"/>
      <c r="F33" s="42"/>
      <c r="G33" s="42"/>
      <c r="H33" s="42"/>
      <c r="I33" s="42"/>
      <c r="J33" s="42"/>
      <c r="K33" s="42"/>
    </row>
    <row r="34" s="43" customFormat="true" ht="22.5" hidden="false" customHeight="true" outlineLevel="0" collapsed="false">
      <c r="A34" s="0"/>
      <c r="B34" s="41"/>
      <c r="C34" s="42" t="s">
        <v>149</v>
      </c>
      <c r="D34" s="42"/>
      <c r="E34" s="42"/>
      <c r="F34" s="42"/>
      <c r="G34" s="42"/>
      <c r="H34" s="42"/>
      <c r="I34" s="42"/>
      <c r="J34" s="42"/>
      <c r="K34" s="42"/>
    </row>
    <row r="35" s="43" customFormat="true" ht="27.75" hidden="false" customHeight="true" outlineLevel="0" collapsed="false">
      <c r="A35" s="0"/>
      <c r="B35" s="41"/>
      <c r="C35" s="41"/>
      <c r="D35" s="42" t="s">
        <v>150</v>
      </c>
      <c r="E35" s="42"/>
      <c r="F35" s="42"/>
      <c r="G35" s="42"/>
      <c r="H35" s="42"/>
      <c r="I35" s="42"/>
      <c r="J35" s="42"/>
      <c r="K35" s="42"/>
    </row>
    <row r="36" s="43" customFormat="true" ht="138.75" hidden="false" customHeight="true" outlineLevel="0" collapsed="false">
      <c r="A36" s="0"/>
      <c r="B36" s="41"/>
      <c r="C36" s="41"/>
      <c r="D36" s="42" t="s">
        <v>151</v>
      </c>
      <c r="E36" s="42"/>
      <c r="F36" s="42"/>
      <c r="G36" s="42"/>
      <c r="H36" s="42"/>
      <c r="I36" s="42"/>
      <c r="J36" s="42"/>
      <c r="K36" s="42"/>
    </row>
    <row r="37" s="43" customFormat="true" ht="34.5" hidden="false" customHeight="true" outlineLevel="0" collapsed="false">
      <c r="A37" s="0"/>
      <c r="B37" s="41"/>
      <c r="C37" s="41"/>
      <c r="D37" s="42" t="s">
        <v>152</v>
      </c>
      <c r="E37" s="42"/>
      <c r="F37" s="42"/>
      <c r="G37" s="42"/>
      <c r="H37" s="42"/>
      <c r="I37" s="42"/>
      <c r="J37" s="42"/>
      <c r="K37" s="42"/>
    </row>
    <row r="38" s="43" customFormat="true" ht="30.75" hidden="false" customHeight="true" outlineLevel="0" collapsed="false">
      <c r="A38" s="0"/>
      <c r="B38" s="42" t="s">
        <v>153</v>
      </c>
      <c r="C38" s="42"/>
      <c r="D38" s="42"/>
      <c r="E38" s="42"/>
      <c r="F38" s="42"/>
      <c r="G38" s="42"/>
      <c r="H38" s="42"/>
      <c r="I38" s="42"/>
      <c r="J38" s="42"/>
      <c r="K38" s="42"/>
    </row>
    <row r="39" s="43" customFormat="true" ht="43.5" hidden="false" customHeight="true" outlineLevel="0" collapsed="false">
      <c r="A39" s="0"/>
      <c r="B39" s="42" t="s">
        <v>154</v>
      </c>
      <c r="C39" s="42"/>
      <c r="D39" s="42"/>
      <c r="E39" s="42"/>
      <c r="F39" s="42"/>
      <c r="G39" s="42"/>
      <c r="H39" s="42"/>
      <c r="I39" s="42"/>
      <c r="J39" s="42"/>
      <c r="K39" s="42"/>
    </row>
    <row r="40" customFormat="false" ht="61.5" hidden="false" customHeight="true" outlineLevel="0" collapsed="false">
      <c r="A40" s="40"/>
      <c r="B40" s="37" t="s">
        <v>155</v>
      </c>
      <c r="C40" s="37"/>
      <c r="D40" s="37"/>
      <c r="E40" s="37"/>
      <c r="F40" s="37"/>
      <c r="G40" s="37"/>
      <c r="H40" s="37"/>
      <c r="I40" s="37"/>
      <c r="J40" s="37"/>
      <c r="K40" s="37"/>
    </row>
    <row r="41" customFormat="false" ht="33.75" hidden="false" customHeight="true" outlineLevel="0" collapsed="false">
      <c r="A41" s="40"/>
      <c r="B41" s="37" t="s">
        <v>156</v>
      </c>
      <c r="C41" s="37"/>
      <c r="D41" s="37"/>
      <c r="E41" s="37"/>
      <c r="F41" s="37"/>
      <c r="G41" s="37"/>
      <c r="H41" s="37"/>
      <c r="I41" s="37"/>
      <c r="J41" s="37"/>
      <c r="K41" s="37"/>
    </row>
    <row r="42" customFormat="false" ht="24.75" hidden="false" customHeight="true" outlineLevel="0" collapsed="false">
      <c r="A42" s="37" t="s">
        <v>157</v>
      </c>
      <c r="B42" s="37"/>
      <c r="C42" s="37"/>
      <c r="D42" s="37"/>
      <c r="E42" s="37"/>
      <c r="F42" s="37"/>
      <c r="G42" s="37"/>
      <c r="H42" s="37"/>
      <c r="I42" s="37"/>
      <c r="J42" s="37"/>
      <c r="K42" s="37"/>
    </row>
    <row r="43" customFormat="false" ht="55.5" hidden="false" customHeight="true" outlineLevel="0" collapsed="false">
      <c r="A43" s="40"/>
      <c r="B43" s="37" t="s">
        <v>158</v>
      </c>
      <c r="C43" s="37"/>
      <c r="D43" s="37"/>
      <c r="E43" s="37"/>
      <c r="F43" s="37"/>
      <c r="G43" s="37"/>
      <c r="H43" s="37"/>
      <c r="I43" s="37"/>
      <c r="J43" s="37"/>
      <c r="K43" s="37"/>
    </row>
    <row r="44" customFormat="false" ht="42" hidden="false" customHeight="true" outlineLevel="0" collapsed="false">
      <c r="A44" s="40"/>
      <c r="B44" s="37" t="s">
        <v>159</v>
      </c>
      <c r="C44" s="37"/>
      <c r="D44" s="37"/>
      <c r="E44" s="37"/>
      <c r="F44" s="37"/>
      <c r="G44" s="37"/>
      <c r="H44" s="37"/>
      <c r="I44" s="37"/>
      <c r="J44" s="37"/>
      <c r="K44" s="37"/>
    </row>
    <row r="45" customFormat="false" ht="66.75" hidden="false" customHeight="true" outlineLevel="0" collapsed="false">
      <c r="A45" s="40"/>
      <c r="B45" s="37" t="s">
        <v>160</v>
      </c>
      <c r="C45" s="37"/>
      <c r="D45" s="37"/>
      <c r="E45" s="37"/>
      <c r="F45" s="37"/>
      <c r="G45" s="37"/>
      <c r="H45" s="37"/>
      <c r="I45" s="37"/>
      <c r="J45" s="37"/>
      <c r="K45" s="37"/>
    </row>
    <row r="46" customFormat="false" ht="28.5" hidden="false" customHeight="true" outlineLevel="0" collapsed="false">
      <c r="A46" s="40"/>
      <c r="B46" s="37" t="s">
        <v>161</v>
      </c>
      <c r="C46" s="37"/>
      <c r="D46" s="37"/>
      <c r="E46" s="37"/>
      <c r="F46" s="37"/>
      <c r="G46" s="37"/>
      <c r="H46" s="37"/>
      <c r="I46" s="37"/>
      <c r="J46" s="37"/>
      <c r="K46" s="37"/>
    </row>
    <row r="47" customFormat="false" ht="39.75" hidden="false" customHeight="true" outlineLevel="0" collapsed="false">
      <c r="A47" s="40"/>
      <c r="B47" s="37" t="s">
        <v>162</v>
      </c>
      <c r="C47" s="37"/>
      <c r="D47" s="37"/>
      <c r="E47" s="37"/>
      <c r="F47" s="37"/>
      <c r="G47" s="37"/>
      <c r="H47" s="37"/>
      <c r="I47" s="37"/>
      <c r="J47" s="37"/>
      <c r="K47" s="37"/>
    </row>
    <row r="48" customFormat="false" ht="42" hidden="false" customHeight="true" outlineLevel="0" collapsed="false">
      <c r="A48" s="40"/>
      <c r="B48" s="37" t="s">
        <v>163</v>
      </c>
      <c r="C48" s="37"/>
      <c r="D48" s="37"/>
      <c r="E48" s="37"/>
      <c r="F48" s="37"/>
      <c r="G48" s="37"/>
      <c r="H48" s="37"/>
      <c r="I48" s="37"/>
      <c r="J48" s="37"/>
      <c r="K48" s="37"/>
    </row>
    <row r="49" customFormat="false" ht="27" hidden="false" customHeight="true" outlineLevel="0" collapsed="false">
      <c r="A49" s="40"/>
      <c r="B49" s="37" t="s">
        <v>164</v>
      </c>
      <c r="C49" s="37"/>
      <c r="D49" s="37"/>
      <c r="E49" s="37"/>
      <c r="F49" s="37"/>
      <c r="G49" s="37"/>
      <c r="H49" s="37"/>
      <c r="I49" s="37"/>
      <c r="J49" s="37"/>
      <c r="K49" s="37"/>
    </row>
    <row r="50" customFormat="false" ht="64.5" hidden="false" customHeight="true" outlineLevel="0" collapsed="false">
      <c r="A50" s="40"/>
      <c r="B50" s="37" t="s">
        <v>165</v>
      </c>
      <c r="C50" s="37"/>
      <c r="D50" s="37"/>
      <c r="E50" s="37"/>
      <c r="F50" s="37"/>
      <c r="G50" s="37"/>
      <c r="H50" s="37"/>
      <c r="I50" s="37"/>
      <c r="J50" s="37"/>
      <c r="K50" s="37"/>
    </row>
    <row r="51" customFormat="false" ht="31.5" hidden="false" customHeight="true" outlineLevel="0" collapsed="false">
      <c r="A51" s="40"/>
      <c r="B51" s="37" t="s">
        <v>166</v>
      </c>
      <c r="C51" s="37"/>
      <c r="D51" s="37"/>
      <c r="E51" s="37"/>
      <c r="F51" s="37"/>
      <c r="G51" s="37"/>
      <c r="H51" s="37"/>
      <c r="I51" s="37"/>
      <c r="J51" s="37"/>
      <c r="K51" s="37"/>
    </row>
    <row r="52" customFormat="false" ht="48" hidden="false" customHeight="true" outlineLevel="0" collapsed="false">
      <c r="A52" s="40"/>
      <c r="B52" s="37" t="s">
        <v>167</v>
      </c>
      <c r="C52" s="37"/>
      <c r="D52" s="37"/>
      <c r="E52" s="37"/>
      <c r="F52" s="37"/>
      <c r="G52" s="37"/>
      <c r="H52" s="37"/>
      <c r="I52" s="37"/>
      <c r="J52" s="37"/>
      <c r="K52" s="37"/>
    </row>
    <row r="53" customFormat="false" ht="36.75" hidden="false" customHeight="true" outlineLevel="0" collapsed="false">
      <c r="A53" s="40"/>
      <c r="B53" s="39"/>
      <c r="C53" s="37" t="s">
        <v>168</v>
      </c>
      <c r="D53" s="37"/>
      <c r="E53" s="37"/>
      <c r="F53" s="37"/>
      <c r="G53" s="37"/>
      <c r="H53" s="37"/>
      <c r="I53" s="37"/>
      <c r="J53" s="37"/>
      <c r="K53" s="37"/>
    </row>
    <row r="54" customFormat="false" ht="12.75" hidden="false" customHeight="true" outlineLevel="0" collapsed="false">
      <c r="A54" s="44" t="s">
        <v>169</v>
      </c>
      <c r="B54" s="44"/>
      <c r="C54" s="44"/>
      <c r="D54" s="44"/>
      <c r="E54" s="44"/>
      <c r="F54" s="44"/>
      <c r="G54" s="44"/>
      <c r="H54" s="44"/>
      <c r="I54" s="44"/>
      <c r="J54" s="44"/>
      <c r="K54" s="44"/>
    </row>
  </sheetData>
  <mergeCells count="54">
    <mergeCell ref="A1:K1"/>
    <mergeCell ref="A2:K2"/>
    <mergeCell ref="A3:K3"/>
    <mergeCell ref="A4:K4"/>
    <mergeCell ref="A5:K5"/>
    <mergeCell ref="A6:K6"/>
    <mergeCell ref="B7:K7"/>
    <mergeCell ref="A8:K8"/>
    <mergeCell ref="B9:K9"/>
    <mergeCell ref="B10:K10"/>
    <mergeCell ref="B11:K11"/>
    <mergeCell ref="A12:K12"/>
    <mergeCell ref="B13:K13"/>
    <mergeCell ref="C14:K14"/>
    <mergeCell ref="B15:K15"/>
    <mergeCell ref="C16:K16"/>
    <mergeCell ref="C17:K17"/>
    <mergeCell ref="C18:K18"/>
    <mergeCell ref="B19:K19"/>
    <mergeCell ref="C20:K20"/>
    <mergeCell ref="D21:K21"/>
    <mergeCell ref="D22:K22"/>
    <mergeCell ref="D23:K23"/>
    <mergeCell ref="D24:K24"/>
    <mergeCell ref="D25:K25"/>
    <mergeCell ref="C26:K26"/>
    <mergeCell ref="D27:K27"/>
    <mergeCell ref="D28:K28"/>
    <mergeCell ref="D29:K29"/>
    <mergeCell ref="D30:K30"/>
    <mergeCell ref="D31:K31"/>
    <mergeCell ref="D32:K32"/>
    <mergeCell ref="D33:K33"/>
    <mergeCell ref="C34:K34"/>
    <mergeCell ref="D35:K35"/>
    <mergeCell ref="D36:K36"/>
    <mergeCell ref="D37:K37"/>
    <mergeCell ref="B38:K38"/>
    <mergeCell ref="B39:K39"/>
    <mergeCell ref="B40:K40"/>
    <mergeCell ref="B41:K41"/>
    <mergeCell ref="A42:K42"/>
    <mergeCell ref="B43:K43"/>
    <mergeCell ref="B44:K44"/>
    <mergeCell ref="B45:K45"/>
    <mergeCell ref="B46:K46"/>
    <mergeCell ref="B47:K47"/>
    <mergeCell ref="B48:K48"/>
    <mergeCell ref="B49:K49"/>
    <mergeCell ref="B50:K50"/>
    <mergeCell ref="B51:K51"/>
    <mergeCell ref="B52:K52"/>
    <mergeCell ref="C53:K53"/>
    <mergeCell ref="A54:K54"/>
  </mergeCells>
  <printOptions headings="false" gridLines="false" gridLinesSet="true" horizontalCentered="true" verticalCentered="false"/>
  <pageMargins left="0.984027777777778" right="0.669444444444445" top="0.808333333333333" bottom="0.511805555555556" header="0.551388888888889" footer="0.196527777777778"/>
  <pageSetup paperSize="9" scale="90" fitToWidth="1" fitToHeight="1" pageOrder="downThenOver" orientation="portrait" blackAndWhite="false" draft="false" cellComments="none" horizontalDpi="300" verticalDpi="300" copies="1"/>
  <headerFooter differentFirst="false" differentOddEven="false">
    <oddHeader>&amp;L&amp;"Arial Narrow,Regular"&amp;8PODER JUDICIÁRIO
Tribunal Regional Federal da 2ª Região</oddHeader>
    <oddFooter>&amp;RPági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29T18:57:15Z</dcterms:created>
  <dc:creator>JRbuss</dc:creator>
  <dc:description/>
  <dc:language>en-US</dc:language>
  <cp:lastModifiedBy>urs</cp:lastModifiedBy>
  <cp:lastPrinted>2013-11-08T14:25:53Z</cp:lastPrinted>
  <dcterms:modified xsi:type="dcterms:W3CDTF">2013-11-14T14:31:45Z</dcterms:modified>
  <cp:revision>0</cp:revision>
  <dc:subject/>
  <dc:title/>
</cp:coreProperties>
</file>